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42FT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Dataset: v4.2_FT2010_CH4_N2O_Ingos(edgar) </t>
  </si>
  <si>
    <t xml:space="preserve">- Substance: CH4</t>
  </si>
  <si>
    <t xml:space="preserve">- Units: Ktons - (first 500 lines)</t>
  </si>
  <si>
    <t xml:space="preserve">Gridmap - Unit kg CH4 /m2 /s</t>
  </si>
  <si>
    <t xml:space="preserve">gridding check</t>
  </si>
  <si>
    <t xml:space="preserve">Process Group</t>
  </si>
  <si>
    <t xml:space="preserve">Agricultural soils</t>
  </si>
  <si>
    <t xml:space="preserve">zz4.Czz</t>
  </si>
  <si>
    <t xml:space="preserve">Agricultural waste burning</t>
  </si>
  <si>
    <t xml:space="preserve">zz4.Fzz</t>
  </si>
  <si>
    <t xml:space="preserve">enteric fermentation</t>
  </si>
  <si>
    <t xml:space="preserve">zz4.Azz</t>
  </si>
  <si>
    <t xml:space="preserve">manure management</t>
  </si>
  <si>
    <t xml:space="preserve">zz4.Bzz</t>
  </si>
  <si>
    <t xml:space="preserve">zz4.Ezz-zz5.</t>
  </si>
  <si>
    <t xml:space="preserve">zz1.A1a</t>
  </si>
  <si>
    <t xml:space="preserve">zz1.A2a-b-c-d-e-f</t>
  </si>
  <si>
    <t xml:space="preserve">zz1.A1c.2-A1r+B1b.1-3x</t>
  </si>
  <si>
    <t xml:space="preserve">energy_manufacturing_transformation</t>
  </si>
  <si>
    <t xml:space="preserve">zz1.A1a+A2+A1c.2+A1r+B1b</t>
  </si>
  <si>
    <t xml:space="preserve">zz2.Czz</t>
  </si>
  <si>
    <t xml:space="preserve">zz2.Bzz</t>
  </si>
  <si>
    <t xml:space="preserve">Industrial_process</t>
  </si>
  <si>
    <t xml:space="preserve">zz2</t>
  </si>
  <si>
    <t xml:space="preserve">gas_production_distribution</t>
  </si>
  <si>
    <t xml:space="preserve">zz1.B2b(3,4,general z)</t>
  </si>
  <si>
    <t xml:space="preserve">oil_production_refineries</t>
  </si>
  <si>
    <t xml:space="preserve">zz1.B2a-2c+A1c.1</t>
  </si>
  <si>
    <t xml:space="preserve">zz1.B2</t>
  </si>
  <si>
    <t xml:space="preserve">Fugitive_from_solid</t>
  </si>
  <si>
    <t xml:space="preserve">zz1.B1r</t>
  </si>
  <si>
    <t xml:space="preserve">Residential</t>
  </si>
  <si>
    <t xml:space="preserve">zz1.A4a-b-c-d-5b</t>
  </si>
  <si>
    <t xml:space="preserve">zz6.Czz</t>
  </si>
  <si>
    <t xml:space="preserve">zz6.Azz</t>
  </si>
  <si>
    <t xml:space="preserve">zz6.Dzz</t>
  </si>
  <si>
    <t xml:space="preserve">solid_waste_landfills_incineration</t>
  </si>
  <si>
    <t xml:space="preserve">zz6.Azz+Czz+Dzz</t>
  </si>
  <si>
    <t xml:space="preserve">waste_water</t>
  </si>
  <si>
    <t xml:space="preserve">zz6.Bzz</t>
  </si>
  <si>
    <t xml:space="preserve">Non-road_transportation</t>
  </si>
  <si>
    <t xml:space="preserve">zz1.A3a-c-d-e+zz1.C1z-2z</t>
  </si>
  <si>
    <t xml:space="preserve">zz1.A3a-c-d-e</t>
  </si>
  <si>
    <t xml:space="preserve">zz1.A3a</t>
  </si>
  <si>
    <t xml:space="preserve">zz1.C1z</t>
  </si>
  <si>
    <t xml:space="preserve">zz1.A3d</t>
  </si>
  <si>
    <t xml:space="preserve">zz1.A3e</t>
  </si>
  <si>
    <t xml:space="preserve">zz1.A3c</t>
  </si>
  <si>
    <t xml:space="preserve">zz1.C2z</t>
  </si>
  <si>
    <t xml:space="preserve">Road_transportation</t>
  </si>
  <si>
    <t xml:space="preserve">zz1.A3b</t>
  </si>
  <si>
    <t xml:space="preserve">Totals</t>
  </si>
  <si>
    <t xml:space="preserve">Total gridded (excl.fossil fuel fires)</t>
  </si>
  <si>
    <t xml:space="preserve">Totals - BM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E+00"/>
    <numFmt numFmtId="167" formatCode="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80"/>
      <name val="Verdana"/>
      <family val="2"/>
    </font>
    <font>
      <b val="true"/>
      <i val="true"/>
      <sz val="12"/>
      <color rgb="FF000000"/>
      <name val="Calibri"/>
      <family val="2"/>
    </font>
    <font>
      <b val="true"/>
      <i val="true"/>
      <u val="single"/>
      <sz val="12"/>
      <color rgb="FF0000FF"/>
      <name val="Calibri"/>
      <family val="2"/>
    </font>
    <font>
      <u val="single"/>
      <sz val="11"/>
      <color rgb="FF0000FF"/>
      <name val="Calibri"/>
      <family val="2"/>
    </font>
    <font>
      <sz val="12"/>
      <color rgb="FF008000"/>
      <name val="Calibri"/>
      <family val="2"/>
    </font>
    <font>
      <u val="single"/>
      <sz val="12"/>
      <color rgb="FF0000FF"/>
      <name val="Calibri"/>
      <family val="2"/>
    </font>
    <font>
      <sz val="12"/>
      <name val="Calibri"/>
      <family val="2"/>
    </font>
    <font>
      <sz val="12"/>
      <color rgb="FF000080"/>
      <name val="Verdana"/>
      <family val="2"/>
    </font>
    <font>
      <b val="true"/>
      <i val="true"/>
      <sz val="12"/>
      <name val="Calibri"/>
      <family val="2"/>
    </font>
    <font>
      <b val="true"/>
      <i val="true"/>
      <sz val="12"/>
      <color rgb="FF000080"/>
      <name val="Verdana"/>
      <family val="2"/>
    </font>
    <font>
      <i val="true"/>
      <sz val="12"/>
      <color rgb="FF000000"/>
      <name val="Calibri"/>
      <family val="2"/>
    </font>
    <font>
      <b val="true"/>
      <i val="true"/>
      <sz val="12"/>
      <color rgb="FF003366"/>
      <name val="Calibri"/>
      <family val="2"/>
    </font>
    <font>
      <i val="true"/>
      <sz val="12"/>
      <color rgb="FF008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D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99"/>
    <col collapsed="false" customWidth="true" hidden="false" outlineLevel="0" max="3" min="3" style="2" width="27.42"/>
    <col collapsed="false" customWidth="true" hidden="false" outlineLevel="0" max="13" min="4" style="2" width="12.85"/>
    <col collapsed="false" customWidth="true" hidden="false" outlineLevel="0" max="22" min="14" style="1" width="10.85"/>
    <col collapsed="false" customWidth="true" hidden="false" outlineLevel="0" max="24" min="23" style="1" width="10.13"/>
    <col collapsed="false" customWidth="false" hidden="false" outlineLevel="0" max="257" min="25" style="1" width="9.14"/>
  </cols>
  <sheetData>
    <row r="3" s="1" customFormat="true" ht="75.75" hidden="false" customHeight="false" outlineLevel="0" collapsed="false">
      <c r="C3" s="3" t="s">
        <v>0</v>
      </c>
      <c r="D3" s="4" t="s">
        <v>1</v>
      </c>
      <c r="E3" s="4" t="s">
        <v>2</v>
      </c>
      <c r="F3" s="3"/>
      <c r="G3" s="3"/>
      <c r="H3" s="3"/>
      <c r="I3" s="3"/>
      <c r="J3" s="3"/>
      <c r="K3" s="3"/>
      <c r="L3" s="3"/>
      <c r="M3" s="3"/>
      <c r="Z3" s="5" t="s">
        <v>3</v>
      </c>
      <c r="AA3" s="5" t="s">
        <v>4</v>
      </c>
      <c r="AC3" s="5" t="s">
        <v>3</v>
      </c>
      <c r="AD3" s="5" t="s">
        <v>4</v>
      </c>
    </row>
    <row r="4" s="1" customFormat="true" ht="15.75" hidden="false" customHeight="false" outlineLevel="0" collapsed="false">
      <c r="C4" s="6" t="s">
        <v>5</v>
      </c>
      <c r="D4" s="6" t="n">
        <v>2000</v>
      </c>
      <c r="E4" s="6" t="n">
        <v>2001</v>
      </c>
      <c r="F4" s="6" t="n">
        <v>2002</v>
      </c>
      <c r="G4" s="6" t="n">
        <v>2003</v>
      </c>
      <c r="H4" s="6" t="n">
        <v>2004</v>
      </c>
      <c r="I4" s="6" t="n">
        <v>2005</v>
      </c>
      <c r="J4" s="6" t="n">
        <v>2006</v>
      </c>
      <c r="K4" s="6" t="n">
        <v>2007</v>
      </c>
      <c r="L4" s="6" t="n">
        <v>2008</v>
      </c>
      <c r="M4" s="6" t="n">
        <v>2009</v>
      </c>
      <c r="N4" s="6" t="n">
        <v>2010</v>
      </c>
      <c r="P4" s="7" t="n">
        <v>2005</v>
      </c>
      <c r="Q4" s="7" t="n">
        <v>2005</v>
      </c>
      <c r="R4" s="8"/>
      <c r="S4" s="7" t="n">
        <v>2010</v>
      </c>
      <c r="T4" s="7" t="n">
        <v>2010</v>
      </c>
    </row>
    <row r="5" s="1" customFormat="true" ht="15.75" hidden="false" customHeight="false" outlineLevel="0" collapsed="false">
      <c r="B5" s="9" t="s">
        <v>6</v>
      </c>
      <c r="C5" s="10" t="s">
        <v>7</v>
      </c>
      <c r="D5" s="11" t="n">
        <v>33562.4</v>
      </c>
      <c r="E5" s="11" t="n">
        <v>33075.5</v>
      </c>
      <c r="F5" s="11" t="n">
        <v>32779.7</v>
      </c>
      <c r="G5" s="11" t="n">
        <v>32400.7</v>
      </c>
      <c r="H5" s="11" t="n">
        <v>33635.3</v>
      </c>
      <c r="I5" s="11" t="n">
        <v>34449.9</v>
      </c>
      <c r="J5" s="11" t="n">
        <v>35515</v>
      </c>
      <c r="K5" s="11" t="n">
        <v>36487.2</v>
      </c>
      <c r="L5" s="11" t="n">
        <v>37526</v>
      </c>
      <c r="M5" s="11" t="n">
        <v>37897</v>
      </c>
      <c r="N5" s="11" t="n">
        <v>37568</v>
      </c>
      <c r="P5" s="12" t="n">
        <v>34000000</v>
      </c>
      <c r="Q5" s="13" t="n">
        <f aca="false">I5/P5*1000</f>
        <v>1.01323235294118</v>
      </c>
      <c r="R5" s="14"/>
      <c r="S5" s="12" t="n">
        <v>38000000</v>
      </c>
      <c r="T5" s="15" t="n">
        <f aca="false">N5/S5*1000</f>
        <v>0.988631578947368</v>
      </c>
    </row>
    <row r="6" s="1" customFormat="true" ht="15.75" hidden="false" customHeight="false" outlineLevel="0" collapsed="false">
      <c r="B6" s="9" t="s">
        <v>8</v>
      </c>
      <c r="C6" s="10" t="s">
        <v>9</v>
      </c>
      <c r="D6" s="11" t="n">
        <v>1347.7</v>
      </c>
      <c r="E6" s="11" t="n">
        <v>1390.7</v>
      </c>
      <c r="F6" s="11" t="n">
        <v>1361.4</v>
      </c>
      <c r="G6" s="11" t="n">
        <v>1438.2</v>
      </c>
      <c r="H6" s="11" t="n">
        <v>1472.2</v>
      </c>
      <c r="I6" s="11" t="n">
        <v>1480.1</v>
      </c>
      <c r="J6" s="11" t="n">
        <v>1501.2</v>
      </c>
      <c r="K6" s="11" t="n">
        <v>1577.2</v>
      </c>
      <c r="L6" s="11" t="n">
        <v>1577.2</v>
      </c>
      <c r="M6" s="11" t="n">
        <v>1560.7</v>
      </c>
      <c r="N6" s="11" t="n">
        <v>1599.1</v>
      </c>
      <c r="P6" s="16" t="n">
        <v>1500000</v>
      </c>
      <c r="Q6" s="13" t="n">
        <f aca="false">I6/P6*1000</f>
        <v>0.986733333333333</v>
      </c>
      <c r="R6" s="14"/>
      <c r="S6" s="16" t="n">
        <v>1600000</v>
      </c>
      <c r="T6" s="13" t="n">
        <f aca="false">N6/S6*1000</f>
        <v>0.9994375</v>
      </c>
    </row>
    <row r="7" s="1" customFormat="true" ht="15.75" hidden="false" customHeight="false" outlineLevel="0" collapsed="false">
      <c r="B7" s="9" t="s">
        <v>10</v>
      </c>
      <c r="C7" s="10" t="s">
        <v>11</v>
      </c>
      <c r="D7" s="11" t="n">
        <v>91319.6</v>
      </c>
      <c r="E7" s="11" t="n">
        <v>91877.1</v>
      </c>
      <c r="F7" s="11" t="n">
        <v>92994.3</v>
      </c>
      <c r="G7" s="11" t="n">
        <v>94417.1</v>
      </c>
      <c r="H7" s="11" t="n">
        <v>95701.6</v>
      </c>
      <c r="I7" s="11" t="n">
        <v>96903.4</v>
      </c>
      <c r="J7" s="11" t="n">
        <v>98001.9</v>
      </c>
      <c r="K7" s="11" t="n">
        <v>99080.4</v>
      </c>
      <c r="L7" s="11" t="n">
        <v>100170</v>
      </c>
      <c r="M7" s="11" t="n">
        <v>100680</v>
      </c>
      <c r="N7" s="11" t="n">
        <v>101320</v>
      </c>
      <c r="P7" s="16" t="n">
        <v>97000000</v>
      </c>
      <c r="Q7" s="13" t="n">
        <f aca="false">I7/P7*1000</f>
        <v>0.99900412371134</v>
      </c>
      <c r="R7" s="14"/>
      <c r="S7" s="16" t="n">
        <v>100000000</v>
      </c>
      <c r="T7" s="13" t="n">
        <f aca="false">N7/S7*1000</f>
        <v>1.0132</v>
      </c>
    </row>
    <row r="8" s="1" customFormat="true" ht="15.75" hidden="false" customHeight="false" outlineLevel="0" collapsed="false">
      <c r="B8" s="9" t="s">
        <v>12</v>
      </c>
      <c r="C8" s="10" t="s">
        <v>13</v>
      </c>
      <c r="D8" s="11" t="n">
        <v>10845.3</v>
      </c>
      <c r="E8" s="11" t="n">
        <v>10908.4</v>
      </c>
      <c r="F8" s="11" t="n">
        <v>11017.3</v>
      </c>
      <c r="G8" s="11" t="n">
        <v>11125.3</v>
      </c>
      <c r="H8" s="11" t="n">
        <v>11190.3</v>
      </c>
      <c r="I8" s="11" t="n">
        <v>11282.9</v>
      </c>
      <c r="J8" s="11" t="n">
        <v>11361.6</v>
      </c>
      <c r="K8" s="11" t="n">
        <v>11447.2</v>
      </c>
      <c r="L8" s="11" t="n">
        <v>11529</v>
      </c>
      <c r="M8" s="11" t="n">
        <v>11620</v>
      </c>
      <c r="N8" s="11" t="n">
        <v>11670</v>
      </c>
      <c r="P8" s="16" t="n">
        <v>11000000</v>
      </c>
      <c r="Q8" s="13" t="n">
        <f aca="false">I8/P8*1000</f>
        <v>1.02571818181818</v>
      </c>
      <c r="R8" s="14"/>
      <c r="S8" s="16" t="n">
        <v>12000000</v>
      </c>
      <c r="T8" s="13" t="n">
        <f aca="false">N8/S8*1000</f>
        <v>0.9725</v>
      </c>
    </row>
    <row r="9" s="1" customFormat="true" ht="15.75" hidden="false" customHeight="false" outlineLevel="0" collapsed="false">
      <c r="C9" s="17" t="s">
        <v>14</v>
      </c>
      <c r="D9" s="18" t="n">
        <v>14284.8</v>
      </c>
      <c r="E9" s="18" t="n">
        <v>17428.2</v>
      </c>
      <c r="F9" s="18" t="n">
        <v>23129.8</v>
      </c>
      <c r="G9" s="18" t="n">
        <v>16781.7</v>
      </c>
      <c r="H9" s="18" t="n">
        <v>20406.4</v>
      </c>
      <c r="I9" s="18" t="n">
        <v>22261.9</v>
      </c>
      <c r="J9" s="18" t="n">
        <v>30963.3</v>
      </c>
      <c r="K9" s="18" t="n">
        <v>28785.1</v>
      </c>
      <c r="L9" s="18" t="n">
        <v>17637.2</v>
      </c>
      <c r="M9" s="18" t="n">
        <v>21085.9</v>
      </c>
      <c r="N9" s="18" t="n">
        <v>16059.9</v>
      </c>
      <c r="P9" s="19"/>
      <c r="Q9" s="20"/>
      <c r="R9" s="8"/>
      <c r="S9" s="19"/>
      <c r="T9" s="20"/>
    </row>
    <row r="10" s="1" customFormat="true" ht="15.75" hidden="false" customHeight="false" outlineLevel="0" collapsed="false">
      <c r="C10" s="2"/>
      <c r="P10" s="19"/>
      <c r="Q10" s="20"/>
      <c r="R10" s="8"/>
      <c r="S10" s="19"/>
      <c r="T10" s="20"/>
    </row>
    <row r="11" s="1" customFormat="true" ht="15.75" hidden="false" customHeight="false" outlineLevel="0" collapsed="false">
      <c r="C11" s="21" t="s">
        <v>15</v>
      </c>
      <c r="D11" s="22" t="n">
        <v>188.95</v>
      </c>
      <c r="E11" s="22" t="n">
        <v>196.73</v>
      </c>
      <c r="F11" s="22" t="n">
        <v>212.28</v>
      </c>
      <c r="G11" s="22" t="n">
        <v>221.28</v>
      </c>
      <c r="H11" s="22" t="n">
        <v>235.28</v>
      </c>
      <c r="I11" s="22" t="n">
        <v>242.92</v>
      </c>
      <c r="J11" s="22" t="n">
        <v>248.79</v>
      </c>
      <c r="K11" s="22" t="n">
        <v>260.16</v>
      </c>
      <c r="L11" s="22" t="n">
        <v>264.8</v>
      </c>
      <c r="M11" s="22" t="n">
        <v>263.98</v>
      </c>
      <c r="N11" s="22" t="n">
        <v>281.7</v>
      </c>
      <c r="P11" s="23"/>
      <c r="Q11" s="24"/>
      <c r="R11" s="25"/>
      <c r="S11" s="23"/>
      <c r="T11" s="24"/>
    </row>
    <row r="12" s="1" customFormat="true" ht="15" hidden="false" customHeight="true" outlineLevel="0" collapsed="false">
      <c r="C12" s="17" t="s">
        <v>16</v>
      </c>
      <c r="D12" s="18" t="n">
        <v>405.881</v>
      </c>
      <c r="E12" s="18" t="n">
        <v>392.0801</v>
      </c>
      <c r="F12" s="18" t="n">
        <v>392.3088</v>
      </c>
      <c r="G12" s="18" t="n">
        <v>411.3425</v>
      </c>
      <c r="H12" s="18" t="n">
        <v>442.3627</v>
      </c>
      <c r="I12" s="18" t="n">
        <v>455.6684</v>
      </c>
      <c r="J12" s="18" t="n">
        <v>479.2744</v>
      </c>
      <c r="K12" s="18" t="n">
        <v>491.2579</v>
      </c>
      <c r="L12" s="18" t="n">
        <v>519.1347</v>
      </c>
      <c r="M12" s="18" t="n">
        <v>507.1481</v>
      </c>
      <c r="N12" s="18" t="n">
        <v>544.1788</v>
      </c>
      <c r="P12" s="23"/>
      <c r="Q12" s="24"/>
      <c r="R12" s="25"/>
      <c r="S12" s="23"/>
      <c r="T12" s="24"/>
    </row>
    <row r="13" s="1" customFormat="true" ht="15.75" hidden="false" customHeight="false" outlineLevel="0" collapsed="false">
      <c r="C13" s="17" t="s">
        <v>17</v>
      </c>
      <c r="D13" s="22" t="n">
        <v>4209.03768</v>
      </c>
      <c r="E13" s="22" t="n">
        <v>4279.95743</v>
      </c>
      <c r="F13" s="22" t="n">
        <v>4506.18667</v>
      </c>
      <c r="G13" s="22" t="n">
        <v>4719.17022</v>
      </c>
      <c r="H13" s="22" t="n">
        <v>4837.91579</v>
      </c>
      <c r="I13" s="22" t="n">
        <v>4988.51291</v>
      </c>
      <c r="J13" s="22" t="n">
        <v>5105.462</v>
      </c>
      <c r="K13" s="22" t="n">
        <v>5356.92337</v>
      </c>
      <c r="L13" s="22" t="n">
        <v>5407.47054</v>
      </c>
      <c r="M13" s="22" t="n">
        <v>5380.58834</v>
      </c>
      <c r="N13" s="22" t="n">
        <v>5916.3875</v>
      </c>
      <c r="P13" s="23"/>
      <c r="Q13" s="24"/>
      <c r="R13" s="25"/>
      <c r="S13" s="23"/>
      <c r="T13" s="24"/>
    </row>
    <row r="14" s="1" customFormat="true" ht="15" hidden="false" customHeight="true" outlineLevel="0" collapsed="false">
      <c r="B14" s="9" t="s">
        <v>18</v>
      </c>
      <c r="C14" s="10" t="s">
        <v>19</v>
      </c>
      <c r="D14" s="26" t="n">
        <v>4803.9</v>
      </c>
      <c r="E14" s="26" t="n">
        <v>4868.8</v>
      </c>
      <c r="F14" s="26" t="n">
        <v>5110.8</v>
      </c>
      <c r="G14" s="26" t="n">
        <v>5351.8</v>
      </c>
      <c r="H14" s="26" t="n">
        <v>5515.6</v>
      </c>
      <c r="I14" s="26" t="n">
        <v>5687.2</v>
      </c>
      <c r="J14" s="26" t="n">
        <v>5833.6</v>
      </c>
      <c r="K14" s="26" t="n">
        <v>6108.4</v>
      </c>
      <c r="L14" s="26" t="n">
        <v>6191.4</v>
      </c>
      <c r="M14" s="26" t="n">
        <v>6151.7</v>
      </c>
      <c r="N14" s="26" t="n">
        <v>6742.3</v>
      </c>
      <c r="P14" s="16" t="n">
        <v>5700000</v>
      </c>
      <c r="Q14" s="13" t="n">
        <f aca="false">I14/P14*1000</f>
        <v>0.997754385964912</v>
      </c>
      <c r="R14" s="14"/>
      <c r="S14" s="16" t="n">
        <v>6700000</v>
      </c>
      <c r="T14" s="13" t="n">
        <f aca="false">N14/S14*1000</f>
        <v>1.00631343283582</v>
      </c>
    </row>
    <row r="15" s="1" customFormat="true" ht="15.75" hidden="false" customHeight="false" outlineLevel="0" collapsed="false">
      <c r="C15" s="17"/>
      <c r="D15" s="27"/>
      <c r="E15" s="27"/>
      <c r="F15" s="27"/>
      <c r="G15" s="27"/>
      <c r="H15" s="27"/>
      <c r="I15" s="27"/>
      <c r="J15" s="28"/>
      <c r="K15" s="28"/>
      <c r="N15" s="29"/>
      <c r="P15" s="16"/>
      <c r="Q15" s="13"/>
      <c r="R15" s="14"/>
      <c r="S15" s="16"/>
      <c r="T15" s="13"/>
    </row>
    <row r="16" s="1" customFormat="true" ht="15.75" hidden="false" customHeight="false" outlineLevel="0" collapsed="false">
      <c r="C16" s="17" t="s">
        <v>20</v>
      </c>
      <c r="D16" s="18" t="n">
        <v>66.8037</v>
      </c>
      <c r="E16" s="18" t="n">
        <v>66.1314</v>
      </c>
      <c r="F16" s="18" t="n">
        <v>68.4379</v>
      </c>
      <c r="G16" s="18" t="n">
        <v>72.0796</v>
      </c>
      <c r="H16" s="18" t="n">
        <v>76.5302</v>
      </c>
      <c r="I16" s="18" t="n">
        <v>75.0686</v>
      </c>
      <c r="J16" s="18" t="n">
        <v>75.9849</v>
      </c>
      <c r="K16" s="18" t="n">
        <v>76.2962</v>
      </c>
      <c r="L16" s="18" t="n">
        <v>77.016</v>
      </c>
      <c r="M16" s="18" t="n">
        <v>77.675</v>
      </c>
      <c r="N16" s="18" t="n">
        <v>78.877</v>
      </c>
      <c r="P16" s="23"/>
      <c r="Q16" s="30"/>
      <c r="R16" s="25"/>
      <c r="S16" s="23"/>
      <c r="T16" s="24"/>
    </row>
    <row r="17" s="1" customFormat="true" ht="15.75" hidden="false" customHeight="false" outlineLevel="0" collapsed="false">
      <c r="C17" s="17" t="s">
        <v>21</v>
      </c>
      <c r="D17" s="18" t="n">
        <v>125.8</v>
      </c>
      <c r="E17" s="18" t="n">
        <v>125.764</v>
      </c>
      <c r="F17" s="18" t="n">
        <v>128.253</v>
      </c>
      <c r="G17" s="18" t="n">
        <v>132.284</v>
      </c>
      <c r="H17" s="18" t="n">
        <v>141.234</v>
      </c>
      <c r="I17" s="18" t="n">
        <v>147.075</v>
      </c>
      <c r="J17" s="18" t="n">
        <v>152.403</v>
      </c>
      <c r="K17" s="18" t="n">
        <v>164.367</v>
      </c>
      <c r="L17" s="18" t="n">
        <v>174.9</v>
      </c>
      <c r="M17" s="18" t="n">
        <v>184.24</v>
      </c>
      <c r="N17" s="18" t="n">
        <v>195</v>
      </c>
      <c r="P17" s="31"/>
      <c r="Q17" s="30"/>
      <c r="R17" s="25"/>
      <c r="S17" s="31"/>
      <c r="T17" s="24"/>
    </row>
    <row r="18" s="1" customFormat="true" ht="15.75" hidden="false" customHeight="false" outlineLevel="0" collapsed="false">
      <c r="B18" s="9" t="s">
        <v>22</v>
      </c>
      <c r="C18" s="10" t="s">
        <v>23</v>
      </c>
      <c r="D18" s="32" t="n">
        <v>192.6037</v>
      </c>
      <c r="E18" s="32" t="n">
        <v>191.8954</v>
      </c>
      <c r="F18" s="32" t="n">
        <v>196.6909</v>
      </c>
      <c r="G18" s="32" t="n">
        <v>204.3636</v>
      </c>
      <c r="H18" s="32" t="n">
        <v>217.7642</v>
      </c>
      <c r="I18" s="32" t="n">
        <v>222.1436</v>
      </c>
      <c r="J18" s="32" t="n">
        <v>228.3879</v>
      </c>
      <c r="K18" s="32" t="n">
        <v>240.6632</v>
      </c>
      <c r="L18" s="11" t="n">
        <v>251.92</v>
      </c>
      <c r="M18" s="11" t="n">
        <v>261.92</v>
      </c>
      <c r="N18" s="11" t="n">
        <v>273.87</v>
      </c>
      <c r="P18" s="16" t="n">
        <v>220000</v>
      </c>
      <c r="Q18" s="33" t="n">
        <f aca="false">I18/P18*1000</f>
        <v>1.00974363636364</v>
      </c>
      <c r="R18" s="14"/>
      <c r="S18" s="16" t="n">
        <v>270000</v>
      </c>
      <c r="T18" s="13" t="n">
        <f aca="false">N18/S18*1000</f>
        <v>1.01433333333333</v>
      </c>
    </row>
    <row r="19" s="1" customFormat="true" ht="15.75" hidden="false" customHeight="false" outlineLevel="0" collapsed="false">
      <c r="C19" s="2"/>
      <c r="P19" s="19"/>
      <c r="Q19" s="20"/>
      <c r="R19" s="8"/>
      <c r="S19" s="19"/>
      <c r="T19" s="20"/>
    </row>
    <row r="20" s="1" customFormat="true" ht="15.75" hidden="false" customHeight="false" outlineLevel="0" collapsed="false">
      <c r="B20" s="9" t="s">
        <v>24</v>
      </c>
      <c r="C20" s="10" t="s">
        <v>25</v>
      </c>
      <c r="D20" s="11" t="n">
        <v>40786</v>
      </c>
      <c r="E20" s="11" t="n">
        <v>42790</v>
      </c>
      <c r="F20" s="11" t="n">
        <v>42784</v>
      </c>
      <c r="G20" s="11" t="n">
        <v>44382</v>
      </c>
      <c r="H20" s="11" t="n">
        <v>45053</v>
      </c>
      <c r="I20" s="11" t="n">
        <v>45107</v>
      </c>
      <c r="J20" s="11" t="n">
        <v>45741</v>
      </c>
      <c r="K20" s="11" t="n">
        <v>46135</v>
      </c>
      <c r="L20" s="11" t="n">
        <v>47446</v>
      </c>
      <c r="M20" s="11" t="n">
        <v>47626</v>
      </c>
      <c r="N20" s="11" t="n">
        <v>49177</v>
      </c>
      <c r="P20" s="34" t="n">
        <v>45000000</v>
      </c>
      <c r="Q20" s="13" t="n">
        <f aca="false">I20/P20*1000</f>
        <v>1.00237777777778</v>
      </c>
      <c r="R20" s="14"/>
      <c r="S20" s="34" t="n">
        <v>49000000</v>
      </c>
      <c r="T20" s="13" t="n">
        <f aca="false">N20/S20*1000</f>
        <v>1.00361224489796</v>
      </c>
    </row>
    <row r="21" s="1" customFormat="true" ht="15" hidden="false" customHeight="true" outlineLevel="0" collapsed="false">
      <c r="B21" s="9" t="s">
        <v>26</v>
      </c>
      <c r="C21" s="10" t="s">
        <v>27</v>
      </c>
      <c r="D21" s="32" t="n">
        <v>16787.85268</v>
      </c>
      <c r="E21" s="32" t="n">
        <v>15397.81243</v>
      </c>
      <c r="F21" s="32" t="n">
        <v>16208.74667</v>
      </c>
      <c r="G21" s="32" t="n">
        <v>17013.76122</v>
      </c>
      <c r="H21" s="32" t="n">
        <v>17646.80879</v>
      </c>
      <c r="I21" s="32" t="n">
        <v>18455.91291</v>
      </c>
      <c r="J21" s="32" t="n">
        <v>19682.927</v>
      </c>
      <c r="K21" s="32" t="n">
        <v>20456.97937</v>
      </c>
      <c r="L21" s="26" t="n">
        <v>21239.99354</v>
      </c>
      <c r="M21" s="26" t="n">
        <v>21254.95534</v>
      </c>
      <c r="N21" s="26" t="n">
        <v>22410.0045</v>
      </c>
      <c r="P21" s="16" t="n">
        <v>18000000</v>
      </c>
      <c r="Q21" s="13" t="n">
        <f aca="false">I21/P21*1000</f>
        <v>1.025328495</v>
      </c>
      <c r="R21" s="14"/>
      <c r="S21" s="16" t="n">
        <v>22000000</v>
      </c>
      <c r="T21" s="13" t="n">
        <f aca="false">N21/S21*1000</f>
        <v>1.01863656818182</v>
      </c>
    </row>
    <row r="22" s="1" customFormat="true" ht="15" hidden="false" customHeight="true" outlineLevel="0" collapsed="false">
      <c r="C22" s="17" t="s">
        <v>28</v>
      </c>
      <c r="D22" s="35" t="n">
        <f aca="false">D20+D21</f>
        <v>57573.85268</v>
      </c>
      <c r="E22" s="35" t="n">
        <f aca="false">E20+E21</f>
        <v>58187.81243</v>
      </c>
      <c r="F22" s="35" t="n">
        <f aca="false">F20+F21</f>
        <v>58992.74667</v>
      </c>
      <c r="G22" s="35" t="n">
        <f aca="false">G20+G21</f>
        <v>61395.76122</v>
      </c>
      <c r="H22" s="35" t="n">
        <f aca="false">H20+H21</f>
        <v>62699.80879</v>
      </c>
      <c r="I22" s="35" t="n">
        <f aca="false">I20+I21</f>
        <v>63562.91291</v>
      </c>
      <c r="J22" s="35" t="n">
        <f aca="false">J20+J21</f>
        <v>65423.927</v>
      </c>
      <c r="K22" s="35" t="n">
        <f aca="false">K20+K21</f>
        <v>66591.97937</v>
      </c>
      <c r="L22" s="35" t="n">
        <f aca="false">L20+L21</f>
        <v>68685.99354</v>
      </c>
      <c r="M22" s="35" t="n">
        <f aca="false">M20+M21</f>
        <v>68880.95534</v>
      </c>
      <c r="N22" s="35" t="n">
        <f aca="false">N20+N21</f>
        <v>71587.0045</v>
      </c>
      <c r="P22" s="23"/>
      <c r="Q22" s="24"/>
      <c r="R22" s="25"/>
      <c r="S22" s="23"/>
      <c r="T22" s="24"/>
    </row>
    <row r="23" s="1" customFormat="true" ht="15" hidden="false" customHeight="true" outlineLevel="0" collapsed="false">
      <c r="B23" s="9" t="s">
        <v>29</v>
      </c>
      <c r="C23" s="10" t="s">
        <v>30</v>
      </c>
      <c r="D23" s="32" t="n">
        <v>28512</v>
      </c>
      <c r="E23" s="32" t="n">
        <v>29285</v>
      </c>
      <c r="F23" s="32" t="n">
        <v>30394</v>
      </c>
      <c r="G23" s="32" t="n">
        <v>33774</v>
      </c>
      <c r="H23" s="32" t="n">
        <v>37435</v>
      </c>
      <c r="I23" s="32" t="n">
        <v>40632</v>
      </c>
      <c r="J23" s="32" t="n">
        <v>42739</v>
      </c>
      <c r="K23" s="32" t="n">
        <v>44418</v>
      </c>
      <c r="L23" s="32" t="n">
        <v>47476</v>
      </c>
      <c r="M23" s="32" t="n">
        <v>48574</v>
      </c>
      <c r="N23" s="32" t="n">
        <v>51264</v>
      </c>
      <c r="P23" s="16" t="n">
        <v>41000000</v>
      </c>
      <c r="Q23" s="13" t="n">
        <f aca="false">I23/P23*1000</f>
        <v>0.991024390243902</v>
      </c>
      <c r="R23" s="14"/>
      <c r="S23" s="16" t="n">
        <v>51000000</v>
      </c>
      <c r="T23" s="13" t="n">
        <f aca="false">N23/S23*1000</f>
        <v>1.00517647058824</v>
      </c>
      <c r="V23" s="29"/>
    </row>
    <row r="24" s="1" customFormat="true" ht="15.75" hidden="false" customHeight="false" outlineLevel="0" collapsed="false">
      <c r="C24" s="2"/>
      <c r="D24" s="29"/>
      <c r="P24" s="8"/>
      <c r="Q24" s="8"/>
      <c r="R24" s="8"/>
      <c r="S24" s="8"/>
      <c r="T24" s="8"/>
    </row>
    <row r="25" s="1" customFormat="true" ht="15.75" hidden="false" customHeight="false" outlineLevel="0" collapsed="false">
      <c r="B25" s="9" t="s">
        <v>31</v>
      </c>
      <c r="C25" s="10" t="s">
        <v>32</v>
      </c>
      <c r="D25" s="11" t="n">
        <v>11446.39079</v>
      </c>
      <c r="E25" s="11" t="n">
        <v>11408.71767</v>
      </c>
      <c r="F25" s="11" t="n">
        <v>11153.23414</v>
      </c>
      <c r="G25" s="11" t="n">
        <v>11364.42851</v>
      </c>
      <c r="H25" s="11" t="n">
        <v>11498.86718</v>
      </c>
      <c r="I25" s="11" t="n">
        <v>11623.74801</v>
      </c>
      <c r="J25" s="11" t="n">
        <v>11711.04598</v>
      </c>
      <c r="K25" s="11" t="n">
        <v>11777.64619</v>
      </c>
      <c r="L25" s="11" t="n">
        <v>12317.98012</v>
      </c>
      <c r="M25" s="11" t="n">
        <v>12446.75582</v>
      </c>
      <c r="N25" s="11" t="n">
        <v>12752.38667</v>
      </c>
      <c r="P25" s="16" t="n">
        <v>12000000</v>
      </c>
      <c r="Q25" s="13" t="n">
        <f aca="false">I25/P25*1000</f>
        <v>0.9686456675</v>
      </c>
      <c r="R25" s="14"/>
      <c r="S25" s="16" t="n">
        <v>13000000</v>
      </c>
      <c r="T25" s="13" t="n">
        <f aca="false">N25/S25*1000</f>
        <v>0.980952820769231</v>
      </c>
    </row>
    <row r="26" s="1" customFormat="true" ht="15.75" hidden="false" customHeight="false" outlineLevel="0" collapsed="false">
      <c r="C26" s="2"/>
      <c r="P26" s="16"/>
      <c r="Q26" s="13"/>
      <c r="R26" s="14"/>
      <c r="S26" s="16"/>
      <c r="T26" s="13"/>
    </row>
    <row r="27" s="1" customFormat="true" ht="15.75" hidden="false" customHeight="false" outlineLevel="0" collapsed="false">
      <c r="C27" s="21" t="s">
        <v>33</v>
      </c>
      <c r="D27" s="22" t="n">
        <v>136.04</v>
      </c>
      <c r="E27" s="22" t="n">
        <v>125.82</v>
      </c>
      <c r="F27" s="22" t="n">
        <v>115.49</v>
      </c>
      <c r="G27" s="22" t="n">
        <v>105.11</v>
      </c>
      <c r="H27" s="22" t="n">
        <v>94.289</v>
      </c>
      <c r="I27" s="22" t="n">
        <v>83.015</v>
      </c>
      <c r="J27" s="22" t="n">
        <v>85.458</v>
      </c>
      <c r="K27" s="22" t="n">
        <v>88.184</v>
      </c>
      <c r="L27" s="22" t="n">
        <v>90.915</v>
      </c>
      <c r="M27" s="22" t="n">
        <v>93.557</v>
      </c>
      <c r="N27" s="22" t="n">
        <v>96.236</v>
      </c>
      <c r="P27" s="16"/>
      <c r="Q27" s="13"/>
      <c r="R27" s="14"/>
      <c r="S27" s="16"/>
      <c r="T27" s="13"/>
    </row>
    <row r="28" s="1" customFormat="true" ht="15.75" hidden="false" customHeight="false" outlineLevel="0" collapsed="false">
      <c r="C28" s="21" t="s">
        <v>34</v>
      </c>
      <c r="D28" s="22" t="n">
        <v>26408</v>
      </c>
      <c r="E28" s="22" t="n">
        <v>26380</v>
      </c>
      <c r="F28" s="22" t="n">
        <v>26769</v>
      </c>
      <c r="G28" s="22" t="n">
        <v>27288</v>
      </c>
      <c r="H28" s="22" t="n">
        <v>27524</v>
      </c>
      <c r="I28" s="22" t="n">
        <v>27947</v>
      </c>
      <c r="J28" s="22" t="n">
        <v>28592</v>
      </c>
      <c r="K28" s="22" t="n">
        <v>28820</v>
      </c>
      <c r="L28" s="22" t="n">
        <v>29018</v>
      </c>
      <c r="M28" s="22" t="n">
        <v>29161</v>
      </c>
      <c r="N28" s="22" t="n">
        <v>29405</v>
      </c>
      <c r="P28" s="36"/>
      <c r="Q28" s="36"/>
      <c r="R28" s="8"/>
      <c r="S28" s="37"/>
      <c r="T28" s="37"/>
    </row>
    <row r="29" s="1" customFormat="true" ht="15" hidden="false" customHeight="true" outlineLevel="0" collapsed="false">
      <c r="C29" s="21" t="s">
        <v>35</v>
      </c>
      <c r="D29" s="22" t="n">
        <v>226.27</v>
      </c>
      <c r="E29" s="22" t="n">
        <v>240.18</v>
      </c>
      <c r="F29" s="22" t="n">
        <v>254.05</v>
      </c>
      <c r="G29" s="22" t="n">
        <v>270.15</v>
      </c>
      <c r="H29" s="22" t="n">
        <v>284.46</v>
      </c>
      <c r="I29" s="22" t="n">
        <v>299.21</v>
      </c>
      <c r="J29" s="22" t="n">
        <v>313.75</v>
      </c>
      <c r="K29" s="22" t="n">
        <v>328.43</v>
      </c>
      <c r="L29" s="22" t="n">
        <v>343.1</v>
      </c>
      <c r="M29" s="22" t="n">
        <v>357.73</v>
      </c>
      <c r="N29" s="22" t="n">
        <v>372.36</v>
      </c>
      <c r="P29" s="23"/>
      <c r="Q29" s="24"/>
      <c r="R29" s="25"/>
      <c r="S29" s="23"/>
      <c r="T29" s="24"/>
    </row>
    <row r="30" s="1" customFormat="true" ht="15" hidden="false" customHeight="true" outlineLevel="0" collapsed="false">
      <c r="B30" s="9" t="s">
        <v>36</v>
      </c>
      <c r="C30" s="38" t="s">
        <v>37</v>
      </c>
      <c r="D30" s="26" t="n">
        <v>26770.31</v>
      </c>
      <c r="E30" s="26" t="n">
        <v>26746</v>
      </c>
      <c r="F30" s="26" t="n">
        <v>27138.54</v>
      </c>
      <c r="G30" s="26" t="n">
        <v>27663.26</v>
      </c>
      <c r="H30" s="26" t="n">
        <v>27902.749</v>
      </c>
      <c r="I30" s="26" t="n">
        <v>28329.225</v>
      </c>
      <c r="J30" s="26" t="n">
        <v>28991.208</v>
      </c>
      <c r="K30" s="26" t="n">
        <v>29236.614</v>
      </c>
      <c r="L30" s="26" t="n">
        <v>29452.015</v>
      </c>
      <c r="M30" s="26" t="n">
        <v>29612.287</v>
      </c>
      <c r="N30" s="26" t="n">
        <v>29873.596</v>
      </c>
      <c r="P30" s="16" t="n">
        <v>28000000</v>
      </c>
      <c r="Q30" s="13" t="n">
        <f aca="false">I28/P30*1000</f>
        <v>0.998107142857143</v>
      </c>
      <c r="R30" s="14"/>
      <c r="S30" s="16" t="n">
        <v>30000000</v>
      </c>
      <c r="T30" s="13" t="n">
        <f aca="false">N28/S30*1000</f>
        <v>0.980166666666667</v>
      </c>
      <c r="V30" s="29"/>
    </row>
    <row r="31" s="1" customFormat="true" ht="15.75" hidden="false" customHeight="false" outlineLevel="0" collapsed="false">
      <c r="B31" s="9" t="s">
        <v>38</v>
      </c>
      <c r="C31" s="10" t="s">
        <v>39</v>
      </c>
      <c r="D31" s="11" t="n">
        <v>27723.2</v>
      </c>
      <c r="E31" s="11" t="n">
        <v>28281.7</v>
      </c>
      <c r="F31" s="11" t="n">
        <v>28832</v>
      </c>
      <c r="G31" s="11" t="n">
        <v>29288.2</v>
      </c>
      <c r="H31" s="11" t="n">
        <v>29839.1</v>
      </c>
      <c r="I31" s="11" t="n">
        <v>30037.8</v>
      </c>
      <c r="J31" s="11" t="n">
        <v>30446.7</v>
      </c>
      <c r="K31" s="11" t="n">
        <v>30772</v>
      </c>
      <c r="L31" s="26" t="n">
        <v>31147</v>
      </c>
      <c r="M31" s="26" t="n">
        <v>31335</v>
      </c>
      <c r="N31" s="26" t="n">
        <v>31750</v>
      </c>
      <c r="P31" s="16" t="n">
        <v>30000000</v>
      </c>
      <c r="Q31" s="13" t="n">
        <f aca="false">I31/P31*1000</f>
        <v>1.00126</v>
      </c>
      <c r="R31" s="14"/>
      <c r="S31" s="16" t="n">
        <v>32000000</v>
      </c>
      <c r="T31" s="13" t="n">
        <f aca="false">N31/S31*1000</f>
        <v>0.9921875</v>
      </c>
    </row>
    <row r="32" s="1" customFormat="true" ht="15.75" hidden="false" customHeight="false" outlineLevel="0" collapsed="false">
      <c r="C32" s="17"/>
      <c r="D32" s="27"/>
      <c r="E32" s="27"/>
      <c r="F32" s="27"/>
      <c r="G32" s="27"/>
      <c r="H32" s="27"/>
      <c r="I32" s="27"/>
      <c r="J32" s="28"/>
      <c r="K32" s="28"/>
      <c r="L32" s="28"/>
      <c r="M32" s="28"/>
      <c r="N32" s="28"/>
      <c r="P32" s="19"/>
      <c r="Q32" s="20"/>
      <c r="R32" s="8"/>
      <c r="S32" s="19"/>
      <c r="T32" s="20"/>
    </row>
    <row r="33" s="1" customFormat="true" ht="15.75" hidden="false" customHeight="false" outlineLevel="0" collapsed="false">
      <c r="B33" s="9" t="s">
        <v>40</v>
      </c>
      <c r="C33" s="10" t="s">
        <v>41</v>
      </c>
      <c r="D33" s="26" t="n">
        <v>66.3656</v>
      </c>
      <c r="E33" s="26" t="n">
        <v>64.2432</v>
      </c>
      <c r="F33" s="26" t="n">
        <v>67.0851</v>
      </c>
      <c r="G33" s="26" t="n">
        <v>68.5052</v>
      </c>
      <c r="H33" s="26" t="n">
        <v>73.2625</v>
      </c>
      <c r="I33" s="26" t="n">
        <v>74.4875</v>
      </c>
      <c r="J33" s="26" t="n">
        <v>78.5382</v>
      </c>
      <c r="K33" s="26" t="n">
        <v>82.2865</v>
      </c>
      <c r="L33" s="26" t="n">
        <v>80.1647</v>
      </c>
      <c r="M33" s="26" t="n">
        <v>78.2836</v>
      </c>
      <c r="N33" s="26" t="n">
        <v>82.7634</v>
      </c>
      <c r="P33" s="34" t="n">
        <v>74000</v>
      </c>
      <c r="Q33" s="13" t="n">
        <f aca="false">I33/P33*1000</f>
        <v>1.00658783783784</v>
      </c>
      <c r="R33" s="34"/>
      <c r="S33" s="16" t="n">
        <v>83000</v>
      </c>
      <c r="T33" s="13" t="n">
        <f aca="false">N33/S33*1000</f>
        <v>0.997149397590361</v>
      </c>
      <c r="V33" s="29"/>
    </row>
    <row r="34" s="1" customFormat="true" ht="15.75" hidden="false" customHeight="false" outlineLevel="0" collapsed="false">
      <c r="C34" s="17" t="s">
        <v>42</v>
      </c>
      <c r="D34" s="22" t="n">
        <f aca="false">D33-D36-D40</f>
        <v>20.863</v>
      </c>
      <c r="E34" s="22" t="n">
        <f aca="false">E33-E36-E40</f>
        <v>20.648</v>
      </c>
      <c r="F34" s="22" t="n">
        <f aca="false">F33-F36-F40</f>
        <v>21.9464</v>
      </c>
      <c r="G34" s="22" t="n">
        <f aca="false">G33-G36-G40</f>
        <v>22.632</v>
      </c>
      <c r="H34" s="22" t="n">
        <f aca="false">H33-H36-H40</f>
        <v>22.3427</v>
      </c>
      <c r="I34" s="22" t="n">
        <f aca="false">I33-I36-I40</f>
        <v>23.4911</v>
      </c>
      <c r="J34" s="22" t="n">
        <f aca="false">J33-J36-J40</f>
        <v>24.3042</v>
      </c>
      <c r="K34" s="22" t="n">
        <f aca="false">K33-K36-K40</f>
        <v>25.0223</v>
      </c>
      <c r="L34" s="22" t="n">
        <f aca="false">L33-L36-L40</f>
        <v>23.8933</v>
      </c>
      <c r="M34" s="22" t="n">
        <f aca="false">M33-M36-M40</f>
        <v>24.0626</v>
      </c>
      <c r="N34" s="22" t="n">
        <f aca="false">N33-N36-N40</f>
        <v>24.425</v>
      </c>
      <c r="P34" s="23"/>
      <c r="Q34" s="24"/>
      <c r="R34" s="31"/>
      <c r="S34" s="23"/>
      <c r="T34" s="24"/>
      <c r="V34" s="29"/>
    </row>
    <row r="35" s="1" customFormat="true" ht="15.75" hidden="false" customHeight="false" outlineLevel="0" collapsed="false">
      <c r="C35" s="17" t="s">
        <v>43</v>
      </c>
      <c r="D35" s="18" t="n">
        <v>2.3293</v>
      </c>
      <c r="E35" s="18" t="n">
        <v>2.2279</v>
      </c>
      <c r="F35" s="18" t="n">
        <v>2.2919</v>
      </c>
      <c r="G35" s="18" t="n">
        <v>2.2795</v>
      </c>
      <c r="H35" s="18" t="n">
        <v>2.3622</v>
      </c>
      <c r="I35" s="18" t="n">
        <v>2.3775</v>
      </c>
      <c r="J35" s="18" t="n">
        <v>2.317</v>
      </c>
      <c r="K35" s="18" t="n">
        <v>2.3336</v>
      </c>
      <c r="L35" s="22" t="n">
        <v>2.2189</v>
      </c>
      <c r="M35" s="22" t="n">
        <v>2.0803</v>
      </c>
      <c r="N35" s="22" t="n">
        <v>2.1737</v>
      </c>
      <c r="P35" s="23"/>
      <c r="Q35" s="24"/>
      <c r="R35" s="25"/>
      <c r="S35" s="23"/>
      <c r="T35" s="24"/>
    </row>
    <row r="36" s="1" customFormat="true" ht="15.75" hidden="false" customHeight="false" outlineLevel="0" collapsed="false">
      <c r="C36" s="17" t="s">
        <v>44</v>
      </c>
      <c r="D36" s="18" t="n">
        <v>2.4976</v>
      </c>
      <c r="E36" s="18" t="n">
        <v>2.4462</v>
      </c>
      <c r="F36" s="18" t="n">
        <v>2.5767</v>
      </c>
      <c r="G36" s="18" t="n">
        <v>2.5852</v>
      </c>
      <c r="H36" s="18" t="n">
        <v>2.7728</v>
      </c>
      <c r="I36" s="18" t="n">
        <v>2.9714</v>
      </c>
      <c r="J36" s="18" t="n">
        <v>3.075</v>
      </c>
      <c r="K36" s="18" t="n">
        <v>3.1482</v>
      </c>
      <c r="L36" s="22" t="n">
        <v>3.2064</v>
      </c>
      <c r="M36" s="22" t="n">
        <v>3.067</v>
      </c>
      <c r="N36" s="22" t="n">
        <v>3.2244</v>
      </c>
      <c r="P36" s="31"/>
      <c r="Q36" s="24"/>
      <c r="R36" s="25"/>
      <c r="S36" s="23"/>
      <c r="T36" s="24"/>
    </row>
    <row r="37" s="1" customFormat="true" ht="15.75" hidden="false" customHeight="false" outlineLevel="0" collapsed="false">
      <c r="C37" s="17" t="s">
        <v>45</v>
      </c>
      <c r="D37" s="18" t="n">
        <v>10.1</v>
      </c>
      <c r="E37" s="18" t="n">
        <v>10.013</v>
      </c>
      <c r="F37" s="18" t="n">
        <v>10.201</v>
      </c>
      <c r="G37" s="18" t="n">
        <v>10.935</v>
      </c>
      <c r="H37" s="18" t="n">
        <v>10.436</v>
      </c>
      <c r="I37" s="18" t="n">
        <v>11.042</v>
      </c>
      <c r="J37" s="18" t="n">
        <v>11.385</v>
      </c>
      <c r="K37" s="18" t="n">
        <v>11.753</v>
      </c>
      <c r="L37" s="22" t="n">
        <v>11.966</v>
      </c>
      <c r="M37" s="22" t="n">
        <v>12.412</v>
      </c>
      <c r="N37" s="22" t="n">
        <v>12.267</v>
      </c>
      <c r="P37" s="23"/>
      <c r="Q37" s="24"/>
      <c r="R37" s="25"/>
      <c r="S37" s="23"/>
      <c r="T37" s="24"/>
    </row>
    <row r="38" s="1" customFormat="true" ht="15.75" hidden="false" customHeight="false" outlineLevel="0" collapsed="false">
      <c r="C38" s="17" t="s">
        <v>46</v>
      </c>
      <c r="D38" s="18" t="n">
        <v>2.5652</v>
      </c>
      <c r="E38" s="18" t="n">
        <v>2.64911</v>
      </c>
      <c r="F38" s="18" t="n">
        <v>2.74706</v>
      </c>
      <c r="G38" s="18" t="n">
        <v>2.86302</v>
      </c>
      <c r="H38" s="18" t="n">
        <v>3.32889</v>
      </c>
      <c r="I38" s="18" t="n">
        <v>3.44503</v>
      </c>
      <c r="J38" s="18" t="n">
        <v>3.62343</v>
      </c>
      <c r="K38" s="18" t="n">
        <v>3.86708</v>
      </c>
      <c r="L38" s="22" t="n">
        <v>3.9673</v>
      </c>
      <c r="M38" s="22" t="n">
        <v>3.8696</v>
      </c>
      <c r="N38" s="22" t="n">
        <v>4.0577</v>
      </c>
      <c r="P38" s="23"/>
      <c r="Q38" s="24"/>
      <c r="R38" s="25"/>
      <c r="S38" s="23"/>
      <c r="T38" s="24"/>
      <c r="V38" s="29"/>
      <c r="W38" s="29"/>
      <c r="X38" s="29"/>
      <c r="Y38" s="29"/>
      <c r="Z38" s="29"/>
      <c r="AA38" s="29"/>
      <c r="AB38" s="29"/>
      <c r="AC38" s="29"/>
      <c r="AD38" s="29"/>
    </row>
    <row r="39" s="1" customFormat="true" ht="15.75" hidden="false" customHeight="false" outlineLevel="0" collapsed="false">
      <c r="C39" s="17" t="s">
        <v>47</v>
      </c>
      <c r="D39" s="18" t="n">
        <v>5.8683</v>
      </c>
      <c r="E39" s="18" t="n">
        <v>5.7578</v>
      </c>
      <c r="F39" s="18" t="n">
        <v>6.706</v>
      </c>
      <c r="G39" s="18" t="n">
        <v>6.5541</v>
      </c>
      <c r="H39" s="18" t="n">
        <v>6.215</v>
      </c>
      <c r="I39" s="18" t="n">
        <v>6.6257</v>
      </c>
      <c r="J39" s="18" t="n">
        <v>6.9779</v>
      </c>
      <c r="K39" s="18" t="n">
        <v>7.0678</v>
      </c>
      <c r="L39" s="22" t="n">
        <v>5.7411</v>
      </c>
      <c r="M39" s="22" t="n">
        <v>5.7007</v>
      </c>
      <c r="N39" s="22" t="n">
        <v>5.9266</v>
      </c>
      <c r="P39" s="23"/>
      <c r="Q39" s="24"/>
      <c r="R39" s="25"/>
      <c r="S39" s="23"/>
      <c r="T39" s="24"/>
    </row>
    <row r="40" s="1" customFormat="true" ht="15.75" hidden="false" customHeight="false" outlineLevel="0" collapsed="false">
      <c r="C40" s="17" t="s">
        <v>48</v>
      </c>
      <c r="D40" s="18" t="n">
        <v>43.005</v>
      </c>
      <c r="E40" s="18" t="n">
        <v>41.149</v>
      </c>
      <c r="F40" s="18" t="n">
        <v>42.562</v>
      </c>
      <c r="G40" s="18" t="n">
        <v>43.288</v>
      </c>
      <c r="H40" s="18" t="n">
        <v>48.147</v>
      </c>
      <c r="I40" s="18" t="n">
        <v>48.025</v>
      </c>
      <c r="J40" s="18" t="n">
        <v>51.159</v>
      </c>
      <c r="K40" s="18" t="n">
        <v>54.116</v>
      </c>
      <c r="L40" s="22" t="n">
        <v>53.065</v>
      </c>
      <c r="M40" s="22" t="n">
        <v>51.154</v>
      </c>
      <c r="N40" s="22" t="n">
        <v>55.114</v>
      </c>
      <c r="P40" s="23"/>
      <c r="Q40" s="24"/>
      <c r="R40" s="25"/>
      <c r="S40" s="23"/>
      <c r="T40" s="24"/>
    </row>
    <row r="41" s="1" customFormat="true" ht="15.75" hidden="false" customHeight="false" outlineLevel="0" collapsed="false">
      <c r="C41" s="17"/>
      <c r="D41" s="27"/>
      <c r="E41" s="27"/>
      <c r="F41" s="27"/>
      <c r="G41" s="27"/>
      <c r="H41" s="27"/>
      <c r="I41" s="27"/>
      <c r="J41" s="28"/>
      <c r="K41" s="28"/>
      <c r="L41" s="28"/>
      <c r="M41" s="28"/>
      <c r="N41" s="28"/>
      <c r="P41" s="19"/>
      <c r="Q41" s="20"/>
      <c r="R41" s="8"/>
      <c r="S41" s="19"/>
      <c r="T41" s="20"/>
    </row>
    <row r="42" s="1" customFormat="true" ht="15.75" hidden="false" customHeight="false" outlineLevel="0" collapsed="false">
      <c r="B42" s="9" t="s">
        <v>49</v>
      </c>
      <c r="C42" s="10" t="s">
        <v>50</v>
      </c>
      <c r="D42" s="26" t="n">
        <v>676.03</v>
      </c>
      <c r="E42" s="26" t="n">
        <v>662.45</v>
      </c>
      <c r="F42" s="26" t="n">
        <v>654.88</v>
      </c>
      <c r="G42" s="26" t="n">
        <v>643.24</v>
      </c>
      <c r="H42" s="26" t="n">
        <v>636.95</v>
      </c>
      <c r="I42" s="26" t="n">
        <v>620.47</v>
      </c>
      <c r="J42" s="26" t="n">
        <v>622.84</v>
      </c>
      <c r="K42" s="26" t="n">
        <v>629.6</v>
      </c>
      <c r="L42" s="26" t="n">
        <v>588.65</v>
      </c>
      <c r="M42" s="26" t="n">
        <v>596.84</v>
      </c>
      <c r="N42" s="26" t="n">
        <v>613.43</v>
      </c>
      <c r="P42" s="16" t="n">
        <v>620000</v>
      </c>
      <c r="Q42" s="13" t="n">
        <f aca="false">I42/P42*1000</f>
        <v>1.00075806451613</v>
      </c>
      <c r="R42" s="14"/>
      <c r="S42" s="16" t="n">
        <v>610000</v>
      </c>
      <c r="T42" s="13" t="n">
        <f aca="false">N42/S42*1000</f>
        <v>1.00562295081967</v>
      </c>
    </row>
    <row r="43" s="1" customFormat="true" ht="15.75" hidden="false" customHeight="false" outlineLevel="0" collapsed="false">
      <c r="C43" s="2"/>
      <c r="P43" s="19"/>
      <c r="Q43" s="8"/>
      <c r="S43" s="19"/>
      <c r="T43" s="8"/>
    </row>
    <row r="44" s="1" customFormat="true" ht="15.75" hidden="false" customHeight="false" outlineLevel="0" collapsed="false">
      <c r="B44" s="9"/>
      <c r="C44" s="39" t="s">
        <v>51</v>
      </c>
      <c r="D44" s="40" t="n">
        <v>308614.0305</v>
      </c>
      <c r="E44" s="40" t="n">
        <v>313899.6245</v>
      </c>
      <c r="F44" s="40" t="n">
        <v>323334.4646</v>
      </c>
      <c r="G44" s="40" t="n">
        <v>325336.493</v>
      </c>
      <c r="H44" s="40" t="n">
        <v>337544.4051</v>
      </c>
      <c r="I44" s="40" t="n">
        <v>346485.7586</v>
      </c>
      <c r="J44" s="40" t="n">
        <v>362773.3719</v>
      </c>
      <c r="K44" s="40" t="n">
        <v>366560.9743</v>
      </c>
      <c r="L44" s="41" t="n">
        <v>363960</v>
      </c>
      <c r="M44" s="32" t="n">
        <v>370234</v>
      </c>
      <c r="N44" s="32" t="n">
        <v>372181</v>
      </c>
      <c r="O44" s="42"/>
      <c r="P44" s="43"/>
      <c r="Q44" s="44"/>
      <c r="R44" s="42"/>
      <c r="S44" s="45"/>
      <c r="T44" s="44"/>
    </row>
    <row r="45" s="1" customFormat="true" ht="15.75" hidden="false" customHeight="false" outlineLevel="0" collapsed="false">
      <c r="B45" s="9" t="s">
        <v>52</v>
      </c>
      <c r="C45" s="46" t="s">
        <v>53</v>
      </c>
      <c r="D45" s="47" t="n">
        <v>294329.2305</v>
      </c>
      <c r="E45" s="47" t="n">
        <v>296471.4245</v>
      </c>
      <c r="F45" s="47" t="n">
        <v>300204.6646</v>
      </c>
      <c r="G45" s="47" t="n">
        <v>308554.793</v>
      </c>
      <c r="H45" s="47" t="n">
        <v>317138.0051</v>
      </c>
      <c r="I45" s="47" t="n">
        <v>324223.8586</v>
      </c>
      <c r="J45" s="47" t="n">
        <v>331810.0719</v>
      </c>
      <c r="K45" s="47" t="n">
        <v>337775.8743</v>
      </c>
      <c r="L45" s="48" t="n">
        <v>346338.9537</v>
      </c>
      <c r="M45" s="47" t="n">
        <f aca="false">M44-M9</f>
        <v>349148.1</v>
      </c>
      <c r="N45" s="47" t="n">
        <f aca="false">N44-N9</f>
        <v>356121.1</v>
      </c>
      <c r="O45" s="42"/>
      <c r="P45" s="49"/>
      <c r="Q45" s="50"/>
      <c r="R45" s="42"/>
      <c r="S45" s="49"/>
      <c r="T45" s="51"/>
    </row>
    <row r="46" s="1" customFormat="true" ht="15.75" hidden="false" customHeight="fals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</row>
    <row r="48" s="1" customFormat="true" ht="15.75" hidden="false" customHeight="false" outlineLevel="0" collapsed="false">
      <c r="C48" s="52"/>
      <c r="D48" s="52"/>
      <c r="E48" s="52"/>
    </row>
    <row r="49" s="1" customFormat="true" ht="15.75" hidden="false" customHeight="fals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s="1" customFormat="true" ht="15.75" hidden="false" customHeight="fals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s="1" customFormat="true" ht="15.75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s="1" customFormat="true" ht="15.7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s="1" customFormat="true" ht="15.75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s="1" customFormat="true" ht="15.7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s="1" customFormat="true" ht="15.7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s="1" customFormat="true" ht="15.75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s="1" customFormat="true" ht="15.75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s="1" customFormat="true" ht="15.75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s="1" customFormat="true" ht="15.7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s="1" customFormat="true" ht="15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s="1" customFormat="true" ht="15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s="1" customFormat="true" ht="15.7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41:03Z</dcterms:created>
  <dc:creator>maenhout</dc:creator>
  <dc:description/>
  <dc:language>en-US</dc:language>
  <cp:lastModifiedBy>maenhout</cp:lastModifiedBy>
  <cp:lastPrinted>2013-10-08T13:20:37Z</cp:lastPrinted>
  <dcterms:modified xsi:type="dcterms:W3CDTF">2013-10-11T12:57:26Z</dcterms:modified>
  <cp:revision>0</cp:revision>
  <dc:subject/>
  <dc:title/>
</cp:coreProperties>
</file>