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ference" sheetId="1" state="visible" r:id="rId2"/>
    <sheet name="Quotations" sheetId="2" state="visible" r:id="rId3"/>
    <sheet name="Annotation Guidelin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9" uniqueCount="4741">
  <si>
    <t xml:space="preserve">Quotations annotated for sentiment - README   (Version 1.01) (10 June 2010)</t>
  </si>
  <si>
    <t xml:space="preserve">This Excel sheet contains a set of 1590 English language quotations (reported speech) manually annotated for sentiment (POSitive, NEGative, OBJective/neutral) towards entities mentioned inside the quotation. Objective is the default, meaning that the absence of a label can be interpreted as OBJ. This Excel tab gives you reference information. The second (green) tab lists the quotations and their manually assigned sentiment values. Note that the sentiment value refers to the entity mentioned inside the quotation, and not to the entire text of the quotation. Also, we tried to distinguish positive or negative sentiment from good or bad news (see Balahur &amp; Steinberger 2009 for details). The third (yellow) tab shows the annotation guidelines we used to annotate the examples.</t>
  </si>
  <si>
    <r>
      <rPr>
        <b val="true"/>
        <sz val="11"/>
        <color rgb="FF000000"/>
        <rFont val="Calibri"/>
        <family val="2"/>
      </rPr>
      <t xml:space="preserve">Source Name</t>
    </r>
    <r>
      <rPr>
        <sz val="11"/>
        <color rgb="FF000000"/>
        <rFont val="Calibri"/>
        <family val="2"/>
      </rPr>
      <t xml:space="preserve"> refers to the person who issued the quotation (e.g. Angela Merkel said: "..."). </t>
    </r>
    <r>
      <rPr>
        <b val="true"/>
        <sz val="11"/>
        <color rgb="FF000000"/>
        <rFont val="Calibri"/>
        <family val="2"/>
      </rPr>
      <t xml:space="preserve">Target Name</t>
    </r>
    <r>
      <rPr>
        <sz val="11"/>
        <color rgb="FF000000"/>
        <rFont val="Calibri"/>
        <family val="2"/>
      </rPr>
      <t xml:space="preserve"> refers to the entity mentioned inside the quotation, i.e. the entity whose sentiment value we are interested in (e.g. " ... Tony Blair ..."). </t>
    </r>
    <r>
      <rPr>
        <b val="true"/>
        <sz val="11"/>
        <color rgb="FF000000"/>
        <rFont val="Calibri"/>
        <family val="2"/>
      </rPr>
      <t xml:space="preserve">Ann1</t>
    </r>
    <r>
      <rPr>
        <sz val="11"/>
        <color rgb="FF000000"/>
        <rFont val="Calibri"/>
        <family val="2"/>
      </rPr>
      <t xml:space="preserve"> to Ann4 refers to the four different human annotators. The </t>
    </r>
    <r>
      <rPr>
        <b val="true"/>
        <sz val="11"/>
        <color rgb="FF000000"/>
        <rFont val="Calibri"/>
        <family val="2"/>
      </rPr>
      <t xml:space="preserve">Agreement</t>
    </r>
    <r>
      <rPr>
        <sz val="11"/>
        <color rgb="FF000000"/>
        <rFont val="Calibri"/>
        <family val="2"/>
      </rPr>
      <t xml:space="preserve"> column simply shows whether the pairs of annotators agreed or not.</t>
    </r>
  </si>
  <si>
    <r>
      <rPr>
        <sz val="11"/>
        <color rgb="FF000000"/>
        <rFont val="Calibri"/>
        <family val="2"/>
      </rPr>
      <t xml:space="preserve">The </t>
    </r>
    <r>
      <rPr>
        <b val="true"/>
        <sz val="11"/>
        <color rgb="FFFF0000"/>
        <rFont val="Calibri"/>
        <family val="2"/>
      </rPr>
      <t xml:space="preserve">quotations</t>
    </r>
    <r>
      <rPr>
        <sz val="11"/>
        <color rgb="FF000000"/>
        <rFont val="Calibri"/>
        <family val="2"/>
      </rPr>
      <t xml:space="preserve"> were identified using the algorithm and tool described in: Pouliquen Bruno, Ralf Steinberger &amp; Clive Best (2007). Automatic Detection of Quotations in Multilingual News. In: Proceedings of the International Conference Recent Advances in Natural Language Processing (RANLP'2007), pp. 487-492. Borovets, Bulgaria, 27-29.09.2007. </t>
    </r>
  </si>
  <si>
    <r>
      <rPr>
        <sz val="11"/>
        <color rgb="FF000000"/>
        <rFont val="Calibri"/>
        <family val="2"/>
      </rPr>
      <t xml:space="preserve">For details on this set of quotations and for some experiments using the test set, see the following publication. </t>
    </r>
    <r>
      <rPr>
        <b val="true"/>
        <sz val="11"/>
        <color rgb="FFFF0000"/>
        <rFont val="Calibri"/>
        <family val="2"/>
      </rPr>
      <t xml:space="preserve">Please use this publication when referring to the data set</t>
    </r>
    <r>
      <rPr>
        <b val="true"/>
        <sz val="11"/>
        <color rgb="FF000000"/>
        <rFont val="Calibri"/>
        <family val="2"/>
      </rPr>
      <t xml:space="preserve">:</t>
    </r>
  </si>
  <si>
    <r>
      <rPr>
        <sz val="11"/>
        <color rgb="FF000000"/>
        <rFont val="Calibri"/>
        <family val="2"/>
      </rPr>
      <t xml:space="preserve">Balahur Alexandra, Ralf Steinberger, Mijail Kabadjov, Vanni Zavarella, Erik van der Goot, Matina Halkia, Bruno Pouliquen &amp; Jenya Belyaeva (2010). </t>
    </r>
    <r>
      <rPr>
        <b val="true"/>
        <sz val="11"/>
        <color rgb="FF000000"/>
        <rFont val="Calibri"/>
        <family val="2"/>
      </rPr>
      <t xml:space="preserve">Sentiment Analysis in the News</t>
    </r>
    <r>
      <rPr>
        <sz val="11"/>
        <color rgb="FF000000"/>
        <rFont val="Calibri"/>
        <family val="2"/>
      </rPr>
      <t xml:space="preserve">. In: Proceedings of the 7th International Conference on Language Resources and Evaluation (LREC'2010), pp. 2216-2220. Valletta, Malta, 19-21 May 2010. Available from: </t>
    </r>
  </si>
  <si>
    <t xml:space="preserve">http://langtech.jrc.ec.europa.eu/Documents/2010_03_LREC_Sentiment-analysis.pdf</t>
  </si>
  <si>
    <t xml:space="preserve">Usage conditions:</t>
  </si>
  <si>
    <t xml:space="preserve">You can use and distribute this resource freely, but please make due reference to its authors (via the above-mentioned publication).</t>
  </si>
  <si>
    <t xml:space="preserve">For the main motivation why we are aiming at separating positive and negative sentiment from good or bad news, see the following paper:</t>
  </si>
  <si>
    <r>
      <rPr>
        <sz val="11"/>
        <color rgb="FF000000"/>
        <rFont val="Calibri"/>
        <family val="2"/>
      </rPr>
      <t xml:space="preserve">Balahur-Dobrescu Alexandra &amp; Ralf Steinberger (2009). </t>
    </r>
    <r>
      <rPr>
        <b val="true"/>
        <sz val="11"/>
        <color rgb="FF000000"/>
        <rFont val="Calibri"/>
        <family val="2"/>
      </rPr>
      <t xml:space="preserve">Rethinking sentiment analysis in the news: from theory to practice and back</t>
    </r>
    <r>
      <rPr>
        <sz val="11"/>
        <color rgb="FF000000"/>
        <rFont val="Calibri"/>
        <family val="2"/>
      </rPr>
      <t xml:space="preserve">. 'Workshop on Opinion Mining and Sentiment Analysis' (WOMSA), held at the 2009 CAEPIA-TTIA 13</t>
    </r>
    <r>
      <rPr>
        <vertAlign val="superscript"/>
        <sz val="11"/>
        <color rgb="FF000000"/>
        <rFont val="Calibri"/>
        <family val="2"/>
      </rPr>
      <t xml:space="preserve">th</t>
    </r>
    <r>
      <rPr>
        <sz val="11"/>
        <color rgb="FF000000"/>
        <rFont val="Calibri"/>
        <family val="2"/>
      </rPr>
      <t xml:space="preserve"> Conference of the Spanish Association for Artificial Intelligence, pp. 1-12. Sevilla, Spain, 13.11.2009. Available from:</t>
    </r>
  </si>
  <si>
    <t xml:space="preserve">http://langtech.jrc.ec.europa.eu/Documents/09_WOMSA-WS-Sevilla_Sentiment-Def_printed.pdf</t>
  </si>
  <si>
    <t xml:space="preserve">Let us know if you find this useful and what you used it for.</t>
  </si>
  <si>
    <t xml:space="preserve">Alexandra Balahur, University of Alicante, Spain (abalahur_AT_dlsi.ua.es)</t>
  </si>
  <si>
    <t xml:space="preserve">Ralf Steinberger, European Commission - Joint Research Centre (JRC), Italy (Firstname.Lastname@jrc.ec.europa.eu)</t>
  </si>
  <si>
    <t xml:space="preserve">News ID</t>
  </si>
  <si>
    <t xml:space="preserve">Quote</t>
  </si>
  <si>
    <t xml:space="preserve">Source Name</t>
  </si>
  <si>
    <t xml:space="preserve">Source ID</t>
  </si>
  <si>
    <t xml:space="preserve">Target ID</t>
  </si>
  <si>
    <t xml:space="preserve">Target Name</t>
  </si>
  <si>
    <t xml:space="preserve">Ann1</t>
  </si>
  <si>
    <t xml:space="preserve">Ann2</t>
  </si>
  <si>
    <t xml:space="preserve">Ann3</t>
  </si>
  <si>
    <t xml:space="preserve">Ann4</t>
  </si>
  <si>
    <t xml:space="preserve">Agreement</t>
  </si>
  <si>
    <t xml:space="preserve">apakistannews-71ecab5fcf1c0337d1c3e648a0eeafab</t>
  </si>
  <si>
    <t xml:space="preserve">They talked a bit about that (Iraq), and in the end President Obama asked President Bush how he was enjoying his new endeavor and whether they'd moved into the new house. So they talked a couple of minutes about that,</t>
  </si>
  <si>
    <t xml:space="preserve">Gibbs</t>
  </si>
  <si>
    <t xml:space="preserve">George W. Bush</t>
  </si>
  <si>
    <t xml:space="preserve">independentngonline-2fb61ff66a2ed3c250f1d4ff9e88e96f</t>
  </si>
  <si>
    <t xml:space="preserve">The new U.S. president, who came to office on the slogan of bringing change in the policies of the Bush administration, speaks of unconditional commitment to defend Israel's security,</t>
  </si>
  <si>
    <t xml:space="preserve">Khamenei</t>
  </si>
  <si>
    <t xml:space="preserve">xinhuanet_en-3401747bf8d1c2833fcc8037cc85b0d2</t>
  </si>
  <si>
    <t xml:space="preserve">I view reversal of the Bush Administration's 2001 policy as an essential step to maximize the efficiency of bringing embryonic stem cell therapies to the clinic,</t>
  </si>
  <si>
    <t xml:space="preserve">David Gold</t>
  </si>
  <si>
    <t xml:space="preserve">NEG</t>
  </si>
  <si>
    <t xml:space="preserve">CBSnews-65acd78174c36edbec8031b4118cda98</t>
  </si>
  <si>
    <t xml:space="preserve">We're invited to comment on the events of the day and along the way, we remind people that there was, indeed, good news under President Bush,</t>
  </si>
  <si>
    <t xml:space="preserve">Fleischer</t>
  </si>
  <si>
    <t xml:space="preserve">POS</t>
  </si>
  <si>
    <t xml:space="preserve">AfghanistanSun-65acd78174c36edbec8031b4118cda98</t>
  </si>
  <si>
    <t xml:space="preserve">alertnet-6b8f7814a8a41c117d52955fbf76e2f0</t>
  </si>
  <si>
    <t xml:space="preserve">The responsibility for that lies first and foremost with North Korea and second with President Bush and his senior advisers, who did not empower Ambassador Hill to engage in direct talks with Pyongyang until after the North had withdrawn from the Nuclear Nonproliferation Treaty, exported nuclear technology to Syria, and tested a nuclear bomb,</t>
  </si>
  <si>
    <t xml:space="preserve">Kerry</t>
  </si>
  <si>
    <t xml:space="preserve">thestar-ac636e30a87382a9b48edafb2c764198</t>
  </si>
  <si>
    <t xml:space="preserve">IHT-3b596128b6e0f225fe88cb658dcba7d2</t>
  </si>
  <si>
    <t xml:space="preserve">If President Obama takes a look at what happened to President Bush, he won't want to,</t>
  </si>
  <si>
    <t xml:space="preserve">Lamar Alexander</t>
  </si>
  <si>
    <t xml:space="preserve">AfghanistanSun-1e2528a7bb4a59519850e6aaa46a2b7f</t>
  </si>
  <si>
    <t xml:space="preserve">After the partisan and divisive approach that President Bush took with judicial nominations, I appreciate President Obama's seriousness in making his selection,</t>
  </si>
  <si>
    <t xml:space="preserve">Patrick Leahy</t>
  </si>
  <si>
    <t xml:space="preserve">expressindia-78c57e259fe031d0c59652c63e8a20cb</t>
  </si>
  <si>
    <t xml:space="preserve">This is the PM who went on record expressing his deep love for (former US President) George Bush. The Congress party should have included this in their election manifesto,</t>
  </si>
  <si>
    <t xml:space="preserve">Karat</t>
  </si>
  <si>
    <t xml:space="preserve">AfghanistanSun-90272f9b605be1b08cad33772f7a30d1</t>
  </si>
  <si>
    <t xml:space="preserve">President Bush has left President Obama a hard hand to play: an economy in crisis and a budget in deep deficit, in deficit this year alone by $1.752 trillion,</t>
  </si>
  <si>
    <t xml:space="preserve">John Spratt</t>
  </si>
  <si>
    <t xml:space="preserve">kyivpost-30efe8333a3e79782870e20b75b766c2</t>
  </si>
  <si>
    <t xml:space="preserve">No one should expect a lot of Bush nostalgia on this trip,</t>
  </si>
  <si>
    <t xml:space="preserve">Charles Kupchan</t>
  </si>
  <si>
    <t xml:space="preserve">TheFrontierPost-en-9c444aa4ab7d99d86879bc6fbdd0d08a</t>
  </si>
  <si>
    <t xml:space="preserve">Some of the policies followed by President Bush have given rise to a lot of anti-American feeling in Pakistan,</t>
  </si>
  <si>
    <t xml:space="preserve">Sharif</t>
  </si>
  <si>
    <t xml:space="preserve">guardian-89ad27fb7011620f19720fc672b1f600</t>
  </si>
  <si>
    <t xml:space="preserve">All parts of the Labour party, from Tony Blair, the parliamentary Labour party, constituents and unions, agreed in 2004 that the Royal Mail would continue to belong to the people, and this pledge was included in the election manifesto ... in 2005.</t>
  </si>
  <si>
    <t xml:space="preserve">Paul Kenny</t>
  </si>
  <si>
    <t xml:space="preserve">Tony Blair</t>
  </si>
  <si>
    <t xml:space="preserve">earthtimes-64a4e6e0dc7d8440448621686c1c62ab</t>
  </si>
  <si>
    <t xml:space="preserve">This was a great meeting where we discussed the key issues surrounding climate change policy with international leaders, such as former Prime Minister Tony Blair , who have already gained valuable insight on how such policies may affect manufacturing and economic opportunities,</t>
  </si>
  <si>
    <t xml:space="preserve">Stabenow</t>
  </si>
  <si>
    <t xml:space="preserve">dailymail-be691eeeedee8e7d24eca8299e84937c</t>
  </si>
  <si>
    <t xml:space="preserve">This confirms the widely held suspicions that leading officials and political advisers close to Tony Blair were deliberately tweaking the presentation of the intelligence to bolster the case for war on Iraq.</t>
  </si>
  <si>
    <t xml:space="preserve">Ed Davey</t>
  </si>
  <si>
    <t xml:space="preserve">middle-east-online_en-6d1aec3c118978f0c9697ccab543710e</t>
  </si>
  <si>
    <t xml:space="preserve">I accept with pleasure the invitation from my friend Berlusconi... now that a spirit of friendship and cooperation prevails,</t>
  </si>
  <si>
    <t xml:space="preserve">Gathafi</t>
  </si>
  <si>
    <t xml:space="preserve">Silvio Berlusconi</t>
  </si>
  <si>
    <t xml:space="preserve">reuters-1405dc458cdbf21a4ee8ac0b22f20bef</t>
  </si>
  <si>
    <t xml:space="preserve">Chairman Kerry plans to hold a confirmation hearing for Assistant Secretary Hill as soon as possible, at which all views and concerns that senators may have can be aired,</t>
  </si>
  <si>
    <t xml:space="preserve">Frederick Jones</t>
  </si>
  <si>
    <t xml:space="preserve">John Kerry</t>
  </si>
  <si>
    <t xml:space="preserve">javno-en-a46f6bcd3a05718d9cab0f8483a6533e</t>
  </si>
  <si>
    <t xml:space="preserve">When I came out of maternity leave, I met Nicolas Sarkozy and we talked about my future. He convinced me that political involvement exists in different forms,</t>
  </si>
  <si>
    <t xml:space="preserve">Dati</t>
  </si>
  <si>
    <t xml:space="preserve">Nicolas Sarkozy</t>
  </si>
  <si>
    <t xml:space="preserve">peopledaily-056954686853e5495b25219066bed295</t>
  </si>
  <si>
    <t xml:space="preserve">It is now of course up to the French parliament to state its position, but the president (Sarkozy) has clearly indicated that the process that should lead France to resume its full place (in NATO) has reached its final stage,</t>
  </si>
  <si>
    <t xml:space="preserve">de Hoop Scheffer</t>
  </si>
  <si>
    <t xml:space="preserve">channelnewsasia-236f8affeb1bb8f1b355137200952158</t>
  </si>
  <si>
    <t xml:space="preserve">Nicolas Sarkozy and (German Chancellor) Angela Merkel let it be known that France and Germany would not agree to Luxembourg, Austria or Belgium being put on a tax haven list,</t>
  </si>
  <si>
    <t xml:space="preserve">Juncker</t>
  </si>
  <si>
    <t xml:space="preserve">AfghanistanSun-843f95b89551a2fecf717cec3c8d434b</t>
  </si>
  <si>
    <t xml:space="preserve">The secretary-general and Bill Clinton will bring a strong message of hope that Haiti is still winnable,</t>
  </si>
  <si>
    <t xml:space="preserve">Montas</t>
  </si>
  <si>
    <t xml:space="preserve">Bill Clinton</t>
  </si>
  <si>
    <t xml:space="preserve">guardian-c0b9fe126369ab8d022bb332d64cfd5d</t>
  </si>
  <si>
    <t xml:space="preserve">Bill Clinton has a matchless talent for bringing people together and inspiring them to work for a higher purpose,</t>
  </si>
  <si>
    <t xml:space="preserve">Luis Alberto Moreno</t>
  </si>
  <si>
    <t xml:space="preserve">CBSnews-e07ba1391b3001fb874203c89a41058a</t>
  </si>
  <si>
    <t xml:space="preserve">presents a critical assessment of Sen. Clinton's political background, character, and fitness for office does not convert the movie ... into an appeal to vote against Sen. Clinton,</t>
  </si>
  <si>
    <t xml:space="preserve">Theodore Olson</t>
  </si>
  <si>
    <t xml:space="preserve">nzherald-6b322150fbae6fad25327245a7a52796</t>
  </si>
  <si>
    <t xml:space="preserve">The fact that Hillary presents a critical assessment of Senator Clinton's political background, character, and fitness for office does not convert the movie ... into an appeal to vote against Senator Clinton,</t>
  </si>
  <si>
    <t xml:space="preserve">reuters-c28fddc6c9045066eb13fb342f6770a7</t>
  </si>
  <si>
    <t xml:space="preserve">This cohesion around the party of the majority, its chairman (Prime Minister) Vladimir Putin and President Dmitry Medvedev... this support is crucial today when the economic crisis is trying to grip Russia,</t>
  </si>
  <si>
    <t xml:space="preserve">Gryzlov</t>
  </si>
  <si>
    <t xml:space="preserve">Vladimir Putin</t>
  </si>
  <si>
    <t xml:space="preserve">bbc-215c85ddd4c92be2fb5659e62d6eed78</t>
  </si>
  <si>
    <t xml:space="preserve">Even in December [President Medvedev] said that Parliament was not working hard enough, that it was only undertaking 30% of the measures set down to tackle the financial crisis. He didn't name Vladimir Putin personally, of course, but still…</t>
  </si>
  <si>
    <t xml:space="preserve">Oreshkin</t>
  </si>
  <si>
    <t xml:space="preserve">bbc-8ec04010db40eb22878ec4b9bae19b24</t>
  </si>
  <si>
    <t xml:space="preserve">thestar-f023b3354648ff487f2a4f8024c2f585</t>
  </si>
  <si>
    <t xml:space="preserve">As long as Putin and his people control the Kremlin, they'll do everything they can to keep Khodorkovsky in jail for as long as possible,</t>
  </si>
  <si>
    <t xml:space="preserve">Nevzlin</t>
  </si>
  <si>
    <t xml:space="preserve">sptimesrussi-4d89209ca6d3b3831bca8d52f5d8ead9</t>
  </si>
  <si>
    <t xml:space="preserve">Because he was voted for as [Putin's] successor, he has to maintain a balance between continuity and his liberal initiatives,</t>
  </si>
  <si>
    <t xml:space="preserve">Makarkin</t>
  </si>
  <si>
    <t xml:space="preserve">xinhuanet_en-b216625865c9f6a5b2a37803ab642423</t>
  </si>
  <si>
    <t xml:space="preserve">Certainly, the crisis is a problem, but as Prime Minister Putin said, there will be no tragedy,</t>
  </si>
  <si>
    <t xml:space="preserve">Peskov</t>
  </si>
  <si>
    <t xml:space="preserve">bday-d43c8fb9649ef9282be34138b97caf65</t>
  </si>
  <si>
    <t xml:space="preserve">Former president Mbeki wishes to invite anyone who has such evidence to hand it over to the law enforcement agencies so that legal remedies are sought by any party that believes that it may have been unduly compromised,</t>
  </si>
  <si>
    <t xml:space="preserve">Ratshitanga</t>
  </si>
  <si>
    <t xml:space="preserve">Thabo Mbeki</t>
  </si>
  <si>
    <t xml:space="preserve">alertnet-6f9b65b6f9349f894faab0fa1574b0c8</t>
  </si>
  <si>
    <t xml:space="preserve">We are very disappointed with Osama bin Laden's call for fighting in Somalia when we already have a government,</t>
  </si>
  <si>
    <t xml:space="preserve">Ahmed</t>
  </si>
  <si>
    <t xml:space="preserve">Osama bin Laden</t>
  </si>
  <si>
    <t xml:space="preserve">apakistannews-e71ffb35b17f49a063e36700981d523c</t>
  </si>
  <si>
    <t xml:space="preserve">We never wanted to take oath from Pervez Musharraf but we had to take that painful step on the demand of Zardari Sahab.</t>
  </si>
  <si>
    <t xml:space="preserve">Nawaz Sharif</t>
  </si>
  <si>
    <t xml:space="preserve">Pervez Musharraf</t>
  </si>
  <si>
    <t xml:space="preserve">dailyexpress-b19f04c823b03a2204a00de915a16d8a</t>
  </si>
  <si>
    <t xml:space="preserve">No one will believe this synthetic outrage. This all happened on Gordon Brown's watch as a result of his policies. That makes him part of the problem, not the solution.</t>
  </si>
  <si>
    <t xml:space="preserve">George Osborne</t>
  </si>
  <si>
    <t xml:space="preserve">Gordon Brown</t>
  </si>
  <si>
    <t xml:space="preserve">dailymail-3c098c4667cbae235b3e8c0cc05ee09f</t>
  </si>
  <si>
    <t xml:space="preserve">It's time for Gordon Brown and his colleagues to break the spell Peter seems to have over the higher echelons of Government.</t>
  </si>
  <si>
    <t xml:space="preserve">Peter Kilfoyle</t>
  </si>
  <si>
    <t xml:space="preserve">WashingtonPost_B-34f5e6e7d40b14cd4ef8f5f3e0c1987a</t>
  </si>
  <si>
    <t xml:space="preserve">These things are normally mostly ceremonial, but Brown's speech to Congress is the biggest single event of the trip,</t>
  </si>
  <si>
    <t xml:space="preserve">Kellner</t>
  </si>
  <si>
    <t xml:space="preserve">news-yahoo-860bd2044f174c859c71627fdef0df77</t>
  </si>
  <si>
    <t xml:space="preserve">I'm deeply grateful to Her Majesty the Queen and to Prime Minister Brown for this extraordinary honor. I have always prized the opportunity to work with the British government and strengthen and deepen the role of our two countries as leading beacons of democracy in the world,</t>
  </si>
  <si>
    <t xml:space="preserve">Kennedy</t>
  </si>
  <si>
    <t xml:space="preserve">thesun-973cfcfb886ac8ca7a648339cebe3379</t>
  </si>
  <si>
    <t xml:space="preserve">Gordon Brown is deeply implicated in the mistakes of the past. Even if he won't apologise, he can't escape them.</t>
  </si>
  <si>
    <t xml:space="preserve">bbc-e07a70c2b186e7d01651b73765712ed0</t>
  </si>
  <si>
    <t xml:space="preserve">Gordon Brown seemed to offer a lot of warm words but very few hard plans to fight the recession which has engulfed the world economy and his government.</t>
  </si>
  <si>
    <t xml:space="preserve">Vince Cable</t>
  </si>
  <si>
    <t xml:space="preserve">It is right [of Mr Brown] to remind Americans that we need to work together against protectionism, in defeating terrorism and in combating climate change.</t>
  </si>
  <si>
    <t xml:space="preserve">William Hague</t>
  </si>
  <si>
    <t xml:space="preserve">channel4news-ed586bde688d619bee188e22db5c137d</t>
  </si>
  <si>
    <t xml:space="preserve">Gordon Brown's conference speech should be the shortest in political history. Just one word - sorry.</t>
  </si>
  <si>
    <t xml:space="preserve">icWales-d4589fbba2b24a17f6661600ac990ab0</t>
  </si>
  <si>
    <t xml:space="preserve">I don't say there is any lack of personal chemistry between Gordon Brown and Obama. I think they have very, very similar views of the application of principles of Keynesism to combat recession. They are absolutely as one, but beyond that it will have to evolve over the next year or so... I know as far as Gordon is concerned he does regard this G20 meeting in early April as unbelievably important to try and resuscitate the ailing world economy.</t>
  </si>
  <si>
    <t xml:space="preserve">Morgan</t>
  </si>
  <si>
    <t xml:space="preserve">guardian-3e2d733ec415b9b3d1fb6bed6d582cc7</t>
  </si>
  <si>
    <t xml:space="preserve">This is a stark illustration of the true cost of Labour's Age of Irresponsibility. Thanks to the failings of the banking regulatory framework that Gordon Brown put in place, we have spent more than twice as much on bailing out the banking system as the United States % and taxpayers are on the hook for billions of pounds as a result.</t>
  </si>
  <si>
    <t xml:space="preserve">Philip Hammond</t>
  </si>
  <si>
    <t xml:space="preserve">glasgowherald-ac19a757119454604095eaf3a62c8ec0</t>
  </si>
  <si>
    <t xml:space="preserve">Gordon Brown's speech shows that he is in complete denial about how wrong he has been for 12 years, and his own responsibility for the banking crisis.</t>
  </si>
  <si>
    <t xml:space="preserve">Alex Salmond</t>
  </si>
  <si>
    <t xml:space="preserve">dailymail-9d742ece2df3e39458f86ccf7861b3b0</t>
  </si>
  <si>
    <t xml:space="preserve">Bin taxes are now dead in the water. 'This is a major snub for Gordon Brown and his ministers. These unpopular taxes would harm the environment by fuelling fly-tipping and backyard burning, and hike tax bills for struggling families.</t>
  </si>
  <si>
    <t xml:space="preserve">Caroline Spelman</t>
  </si>
  <si>
    <t xml:space="preserve">thetimes-9e51ab896ce8734bb5acc107f7319b57</t>
  </si>
  <si>
    <t xml:space="preserve">Last autumn Gordon Brown was boasting about how he masterminded the Lloyds takeover of HBOS and now he's saying it's got nothing to do with him. Macavity is back,</t>
  </si>
  <si>
    <t xml:space="preserve">Osborne</t>
  </si>
  <si>
    <t xml:space="preserve">dailymail-4c5f242d2f3930cce971c128ce8721de</t>
  </si>
  <si>
    <t xml:space="preserve">We have long argued that banks should be required to put aside capital in the good times to deal with the bad. 'It is a shame the regulatory system created by Gordon Brown failed to ensure this, so the banks failed to fix the roof when the sun was shining.</t>
  </si>
  <si>
    <t xml:space="preserve">independent-f6d5fdde3d7f9341118db8e1972aaa15</t>
  </si>
  <si>
    <t xml:space="preserve">Central to Gordon Brown's attempt to draw a political dividing line with the Conservatives in the run up to the Budget, has been his claim that the whole world is signed up to yet more debt-funded fiscal stimulus.</t>
  </si>
  <si>
    <t xml:space="preserve">swissinfo-ee8c42c7cfb94078eb0d75964321eba6</t>
  </si>
  <si>
    <t xml:space="preserve">I put the question of this famous black list to Gordon Brown, and he told me that he shared my concern and that everything had to be done to avoid such a situation,</t>
  </si>
  <si>
    <t xml:space="preserve">Merz</t>
  </si>
  <si>
    <t xml:space="preserve">thesun-cc7080dc1d2f4506d275298b4660d08c</t>
  </si>
  <si>
    <t xml:space="preserve">Gordon Brown should stop dithering and stop these plans in their tracks.</t>
  </si>
  <si>
    <t xml:space="preserve">sundaytimes-ec55e95d53df1e4161e73cc2bdbf4253</t>
  </si>
  <si>
    <t xml:space="preserve">Whilst taxpayers are shelling out for more jobs in the public sector, Gordon Brown is allowing companies to go to the wall,</t>
  </si>
  <si>
    <t xml:space="preserve">Theresa May</t>
  </si>
  <si>
    <t xml:space="preserve">guardian-4b31e071d1a97c5ff7ad109f76cf170e</t>
  </si>
  <si>
    <t xml:space="preserve">Gordon Brown's message that he wants to see the number of nuclear weapons reduced, that UK numbers are not fixed and that he is ready to work reduce them further, is a significant step towards a safer and eventually nuclear-weapon-free world,</t>
  </si>
  <si>
    <t xml:space="preserve">Griffiths</t>
  </si>
  <si>
    <t xml:space="preserve">bbc-18c5fba625a68f999a737e1cd1b96053</t>
  </si>
  <si>
    <t xml:space="preserve">Gordon Brown is spending taxpayers' money on the latest digital gimmicks... but can't be bothered to give out a simple email address.</t>
  </si>
  <si>
    <t xml:space="preserve">Francis Maude</t>
  </si>
  <si>
    <t xml:space="preserve">green-efa-en-c6e9a55c2532e5444c3faac0534d4fac</t>
  </si>
  <si>
    <t xml:space="preserve">I welcome that Gordon Brown reminded us of the</t>
  </si>
  <si>
    <t xml:space="preserve">Jean Lambert</t>
  </si>
  <si>
    <t xml:space="preserve">icWales-9a2c8528923871d3b1c5733775eaab27</t>
  </si>
  <si>
    <t xml:space="preserve">When Gordon Brown sits down with the other G20 leaders in London next week, he will have to explain why he, of all the people sitting around the table, has the highest budget deficit.</t>
  </si>
  <si>
    <t xml:space="preserve">icWales-950325c641525ade13b152c25f1f66a8</t>
  </si>
  <si>
    <t xml:space="preserve">When it comes to plans for a second fiscal stimulus, I say this to Gordon Brown: enough is enough. We will not let you play roulette with the public finances yet again.</t>
  </si>
  <si>
    <t xml:space="preserve">guardian-3d65d21c36244b37de8f22aaf1ba5750</t>
  </si>
  <si>
    <t xml:space="preserve">One of the side-effects of quantitative easing will be a negative impact on pension funds and pensioners. Yet again pensioners are having to pay the price for Gordon Brown's age of irresponsibility.</t>
  </si>
  <si>
    <t xml:space="preserve">telegraph-0a4ddb512e23ffffdbb69dacb9c40dd7</t>
  </si>
  <si>
    <t xml:space="preserve">This is a direct result of Gordon Brown's reckless failure to provide enough prison places. Releasing criminals early has already resulted in three murders and over a thousand other crimes. It is unacceptable and Ministers must scrap this policy now.</t>
  </si>
  <si>
    <t xml:space="preserve">Dominic Grieve</t>
  </si>
  <si>
    <t xml:space="preserve">ft-8d8d5002720413368b73f501ed238455</t>
  </si>
  <si>
    <t xml:space="preserve">Ask Mr Zapatero.</t>
  </si>
  <si>
    <t xml:space="preserve">Solbes</t>
  </si>
  <si>
    <t xml:space="preserve">José Luis Rodríguez Zapatero</t>
  </si>
  <si>
    <t xml:space="preserve">AfghanistanSun-2668b893403300b370690263170f0cce</t>
  </si>
  <si>
    <t xml:space="preserve">We are interested in continuity, stability and legitimacy in the period between the formal end of President Karzai's mandate on May 22 until August 20,</t>
  </si>
  <si>
    <t xml:space="preserve">Scheffer</t>
  </si>
  <si>
    <t xml:space="preserve">Hamid Karzai</t>
  </si>
  <si>
    <t xml:space="preserve">AfghanistanSun-c14713b500822bd7192023c77c6207b7</t>
  </si>
  <si>
    <t xml:space="preserve">There's a great concern about President Karzai,</t>
  </si>
  <si>
    <t xml:space="preserve">David Ignatius</t>
  </si>
  <si>
    <t xml:space="preserve">HindustanTimes-b74cb8f53b5e2d514164dbfe6909b4d9</t>
  </si>
  <si>
    <t xml:space="preserve">This is a magnificent result for Rajoy. It is going to shut up many (of his critics) and put wind in his sails,</t>
  </si>
  <si>
    <t xml:space="preserve">Antonio Perez</t>
  </si>
  <si>
    <t xml:space="preserve">Mariano Rajoy</t>
  </si>
  <si>
    <t xml:space="preserve">alertnet-1fc147bf008f22add3f03769cc7df2a2</t>
  </si>
  <si>
    <t xml:space="preserve">If the AK Party falls below 40 percent and loses Istanbul, this will be serious for Erdogan,</t>
  </si>
  <si>
    <t xml:space="preserve">Murat Yetkin</t>
  </si>
  <si>
    <t xml:space="preserve">Recep Tayyip Erdogan</t>
  </si>
  <si>
    <t xml:space="preserve">rferl-4630230cabe41fb42b52a87e3d13d73f</t>
  </si>
  <si>
    <t xml:space="preserve">allafrica-dbbcf843ac7af5db634c45992156993b</t>
  </si>
  <si>
    <t xml:space="preserve">I want to thank His Excellency, the President of Zimbabwe, Robert Mugabe,</t>
  </si>
  <si>
    <t xml:space="preserve">Biti</t>
  </si>
  <si>
    <t xml:space="preserve">Robert Mugabe</t>
  </si>
  <si>
    <t xml:space="preserve">zimonline-c6619705bf62988e87086228eb9d71eb</t>
  </si>
  <si>
    <t xml:space="preserve">The message this sends out is that President Mugabe is still supportive of the criminal and lawless behaviour of his officials who want to loot and grab,</t>
  </si>
  <si>
    <t xml:space="preserve">Robertson</t>
  </si>
  <si>
    <t xml:space="preserve">WashingtonPost_B-8c487303cf7536e6423a6b61ce3d335e</t>
  </si>
  <si>
    <t xml:space="preserve">No, we have given Mr. Mugabe enough time,</t>
  </si>
  <si>
    <t xml:space="preserve">Tutu</t>
  </si>
  <si>
    <t xml:space="preserve">zimonline-5c1021f85e6e09ea2363294609212b7e</t>
  </si>
  <si>
    <t xml:space="preserve">This is very unfair to the Zimbabwean people. Because here is Mugabe, he is a factor. He is there. He leads a party that has been in government for over 20 years,</t>
  </si>
  <si>
    <t xml:space="preserve">Zuma</t>
  </si>
  <si>
    <t xml:space="preserve">AfghanistanSun-239f3fcc3d94e98c69971ae1b9b9b20f</t>
  </si>
  <si>
    <t xml:space="preserve">Like Slobodan Milosevic or Charles Taylor, Omar al-Bashir's destiny is to face justice,</t>
  </si>
  <si>
    <t xml:space="preserve">Moreno Ocampo</t>
  </si>
  <si>
    <t xml:space="preserve">Slobodan Milosevic</t>
  </si>
  <si>
    <t xml:space="preserve">xinhuanet_en-48e201bf5004a34fad03983f996f2f6a</t>
  </si>
  <si>
    <t xml:space="preserve">You know the secretary-general (Jaap de Hoop Scheffer) has said recently that Iran should be involved in a regional approach in regard of Afghanistan.</t>
  </si>
  <si>
    <t xml:space="preserve">Romero</t>
  </si>
  <si>
    <t xml:space="preserve">Jaap de Hoop Scheffer</t>
  </si>
  <si>
    <t xml:space="preserve">peopledaily-67420c0620df5f9112dc7e721ed996b0</t>
  </si>
  <si>
    <t xml:space="preserve">AfghanistanSun-df94792152d9e804e34602fd0d8c5d1a</t>
  </si>
  <si>
    <t xml:space="preserve">But in a campaign, this is a heart-and-soul matter. You don't sign up unless you have absolute confidence in the leader. I had in Morris and I certainly do with Anna. But not with Latham.</t>
  </si>
  <si>
    <t xml:space="preserve">Latham</t>
  </si>
  <si>
    <t xml:space="preserve">Mark Latham</t>
  </si>
  <si>
    <t xml:space="preserve">channelnewsasia-61ff5a53b4047b324c2b0f0bffe50cbe</t>
  </si>
  <si>
    <t xml:space="preserve">The market was hyped up on hopes that Chinese Premier Wen Jiabao would dazzle us with a stimulating stimulus plan,</t>
  </si>
  <si>
    <t xml:space="preserve">Phil Flynn</t>
  </si>
  <si>
    <t xml:space="preserve">Wen Jiabao</t>
  </si>
  <si>
    <t xml:space="preserve">thedailystarBD-e4ac51dc4f1b3be1287bab555941f14b</t>
  </si>
  <si>
    <t xml:space="preserve">independent-baf04421d29612d9506a6b2b2228c926</t>
  </si>
  <si>
    <t xml:space="preserve">At the beginning he (Beckham) was set to train with us for two months and I didn't think about playing him,</t>
  </si>
  <si>
    <t xml:space="preserve">Ancelotti</t>
  </si>
  <si>
    <t xml:space="preserve">David Beckham</t>
  </si>
  <si>
    <t xml:space="preserve">msnbc-54521f098e3b8c039bdc327d8e1323c1</t>
  </si>
  <si>
    <t xml:space="preserve">We are going ahead with the operations and we are on the right track, but it's not yet official that Beckham will stay at Milan,</t>
  </si>
  <si>
    <t xml:space="preserve">Galliani</t>
  </si>
  <si>
    <t xml:space="preserve">NPRnews-4872908b24d922224dffc8e06aae2e11</t>
  </si>
  <si>
    <t xml:space="preserve">They [Fox and Calderon] have stirred the hornet's nest, and people in the cartels and the military are getting killed,</t>
  </si>
  <si>
    <t xml:space="preserve">Garcia</t>
  </si>
  <si>
    <t xml:space="preserve">Vicente Fox</t>
  </si>
  <si>
    <t xml:space="preserve">NPRnews-a6e0a18e75b9d8bd0cdbc9b7ecd3e4d0</t>
  </si>
  <si>
    <t xml:space="preserve">HonululuAdvetrtiser-9c87610f2a01c578f776ce8e72b928b4</t>
  </si>
  <si>
    <t xml:space="preserve">I will discuss it with Mandela,</t>
  </si>
  <si>
    <t xml:space="preserve">Jordaan</t>
  </si>
  <si>
    <t xml:space="preserve">Nelson Mandela</t>
  </si>
  <si>
    <t xml:space="preserve">rediff-bdecf7e5c0bd450a50c42bb8f6e5e901</t>
  </si>
  <si>
    <t xml:space="preserve">The country wants to know from Prime Minster Manmohan Singh about this money that has simply vanished,</t>
  </si>
  <si>
    <t xml:space="preserve">Modi</t>
  </si>
  <si>
    <t xml:space="preserve">Manmohan Singh</t>
  </si>
  <si>
    <t xml:space="preserve">apakistannews-ab3f2bdf0f3aa6dba9774e81de5d7b35</t>
  </si>
  <si>
    <t xml:space="preserve">I have the utmost respect for Prime Minister Manmohan Singh and Sonia Gandhi. I have faith in Manmohan Singh and I have no problem in the alliance.</t>
  </si>
  <si>
    <t xml:space="preserve">Yadav</t>
  </si>
  <si>
    <t xml:space="preserve">HindustanTimes-00d17d8acc969afc4d277d5eaec1fd96</t>
  </si>
  <si>
    <t xml:space="preserve">Manmohan Singh is the prime ministerial candidate of the Congress. He is not the prime ministerial candidate of the UPA.</t>
  </si>
  <si>
    <t xml:space="preserve">Prasad Yadav</t>
  </si>
  <si>
    <t xml:space="preserve">HindustanTimes-6d5a302cd78b9ec2059f16f89430b056</t>
  </si>
  <si>
    <t xml:space="preserve">My position is the same, my position is not going to change. The Congress party candidate for prime minister is Manmohan Singh. What more can I say?</t>
  </si>
  <si>
    <t xml:space="preserve">Gandhi</t>
  </si>
  <si>
    <t xml:space="preserve">indiatimes-f1a51382d4e3c552a25c1375e615f791</t>
  </si>
  <si>
    <t xml:space="preserve">We have come out of UPA and will be joining AIADMK. Post-poll, all my leaders have to get together and see what is there. They will take a call after the election. We had good relations with Congress and I had good personal relations with PM Manmohan Singh and UPA chairperson Sonia Gandhi. Politics is different and personal life is different,</t>
  </si>
  <si>
    <t xml:space="preserve">Ramadoss</t>
  </si>
  <si>
    <t xml:space="preserve">HindustanTimes-9d319ab65c4c8dce3e1ebf991d9a8c42</t>
  </si>
  <si>
    <t xml:space="preserve">financialexpress-d50b3d94a3b3a7c6c54e30470e7ea3cc</t>
  </si>
  <si>
    <t xml:space="preserve">who could be weaker than Manmohan Singh as the Prime Minister who could not even remove a senior Cabinet minister for not attending a single Cabinet meeting for one full year</t>
  </si>
  <si>
    <t xml:space="preserve">HindustanTimes-94207ab6c1e2a163b316d9999096b570</t>
  </si>
  <si>
    <t xml:space="preserve">HindustanTimes-95d247bd3c5d5874e3ea839741dafe4d</t>
  </si>
  <si>
    <t xml:space="preserve">HindustanTimes-650d37688d31d5d27ac9a4d423fa2dbf</t>
  </si>
  <si>
    <t xml:space="preserve">javno-en-ab328a7baa691375d7764703ca21d181</t>
  </si>
  <si>
    <t xml:space="preserve">I don't know if there will be more talks with Netanyahu or where they will lead,</t>
  </si>
  <si>
    <t xml:space="preserve">Barak</t>
  </si>
  <si>
    <t xml:space="preserve">Benjamin Netanyahu</t>
  </si>
  <si>
    <t xml:space="preserve">jpost-2c9d099e3c5770b1fe4ccf64d88dfa91</t>
  </si>
  <si>
    <t xml:space="preserve">I have no doubt that with Netanyahu's government here we will have good and positive relations with the Obama administration,</t>
  </si>
  <si>
    <t xml:space="preserve">Lieberman</t>
  </si>
  <si>
    <t xml:space="preserve">jrep-639b7ef750134e1d64580b63568c0e80</t>
  </si>
  <si>
    <t xml:space="preserve">This is a fundamental choice Bibi [Likud leader Binyamin Netanyahu] must make - will he go with the Right, or with us? [A national unity government] should give an equal partnership and have diplomatic understandings, otherwise there will be no deal,</t>
  </si>
  <si>
    <t xml:space="preserve">Livni</t>
  </si>
  <si>
    <t xml:space="preserve">haaretz-d3fda40f7f0596a1157fae67a98bbb82</t>
  </si>
  <si>
    <t xml:space="preserve">Now we have 53 lawmakers tied into coalition agreements headed by Benjamin Netanyahu and in the coming days we will work to broaden the parliamentary base for support for his government,</t>
  </si>
  <si>
    <t xml:space="preserve">Saar</t>
  </si>
  <si>
    <t xml:space="preserve">guardian-3b1b5b8234b14f4d81aa5d1f1bbf597e</t>
  </si>
  <si>
    <t xml:space="preserve">I am not afraid of Binyamin Netanyahu,</t>
  </si>
  <si>
    <t xml:space="preserve">metimes-b9c65af30291a8a40febbfd91490a8e3</t>
  </si>
  <si>
    <t xml:space="preserve">Mr Netanyahu is conscious of Obama's positions and he understands that one must resolve the Israeli-Palestinian conflict that is at the heart of a regional peace arrangement,</t>
  </si>
  <si>
    <t xml:space="preserve">Yitzhak Herzog</t>
  </si>
  <si>
    <t xml:space="preserve">bignewsnetwork-palestine-78fb276bd64d335498ddcee29e66e11b</t>
  </si>
  <si>
    <t xml:space="preserve">I am not afraid of Benjamin Netanyahu. I won't serve as a fig leaf to anyone, and I won't be anyone's dead weight. We will be the counter force that will prevent the formation of a narrow right wing government, and ensure the establishment of a real government that will take care of the Israeli people,</t>
  </si>
  <si>
    <t xml:space="preserve">CH-5fa010f79d03edfe6b98a8aa85b4a94f</t>
  </si>
  <si>
    <t xml:space="preserve">It would probably not be declared directly but Netanyahu's government will respect the idea of the two states,</t>
  </si>
  <si>
    <t xml:space="preserve">Havel</t>
  </si>
  <si>
    <t xml:space="preserve">EUpolitix-fa8ebb18eb59fe9576e40c21910ee145</t>
  </si>
  <si>
    <t xml:space="preserve">I'm delighted that the environment ministers have basically defied president Barroso and upheld the rights of individual countries to maintain their GMO bans,</t>
  </si>
  <si>
    <t xml:space="preserve">Lucas</t>
  </si>
  <si>
    <t xml:space="preserve">José Manuel Durão Barroso</t>
  </si>
  <si>
    <t xml:space="preserve">telegraph-290ba2f6b4fbb2b586777ad35d1c21d9</t>
  </si>
  <si>
    <t xml:space="preserve">Through sheer force of will Thatcher carried along with her not only her own government, but that of the United States as well.</t>
  </si>
  <si>
    <t xml:space="preserve">Peter Robinson</t>
  </si>
  <si>
    <t xml:space="preserve">Margaret Thatcher</t>
  </si>
  <si>
    <t xml:space="preserve">guardian-b9eacda9195a3dfddfd277797a8fd31a</t>
  </si>
  <si>
    <t xml:space="preserve">who stands accused of walking straight into Margaret Thatcher's carefully laid trap. He walked in to an extent, at a speed, and with a lack of restraint that she could not, in her wildest dreams, have hoped for.</t>
  </si>
  <si>
    <t xml:space="preserve">Kinnock</t>
  </si>
  <si>
    <t xml:space="preserve">xinhuanet_en-b7981f144fed37d522785392859d0f03</t>
  </si>
  <si>
    <t xml:space="preserve">Whilst in negotiations, Olmert and his government were busy drawing up plans for the devastating assault on Gaza, and approving the rapid expansion of Israeli settlements,</t>
  </si>
  <si>
    <t xml:space="preserve">Erekat</t>
  </si>
  <si>
    <t xml:space="preserve">Ehud Olmert</t>
  </si>
  <si>
    <t xml:space="preserve">peopledaily-27c5dead9697554cc177cec1f2dc7ee1</t>
  </si>
  <si>
    <t xml:space="preserve">bignewsnetwork-palestine-6c197d02d7c32e0c6d38152538908b2b</t>
  </si>
  <si>
    <t xml:space="preserve">We came here 10 days ago to be a reminder that this window is closing and to bring the matter to a public test. We hoped that Prime Minister Ehud Olmert would take advantage of his last days in office to bring Gilad home. Unfortunately, we were wrong,</t>
  </si>
  <si>
    <t xml:space="preserve">Shalit</t>
  </si>
  <si>
    <t xml:space="preserve">jpost-f8b6966015656060ba0fd90d0e373f22</t>
  </si>
  <si>
    <t xml:space="preserve">It's been 1,000 days, in which Prime Minister Ehud Olmert, who sent you on the mission [during which you were kidnapped], has not been able to find a way to bring you home. We are not even close to that day,</t>
  </si>
  <si>
    <t xml:space="preserve">Schalit</t>
  </si>
  <si>
    <t xml:space="preserve">washtimes-022dcd2d3b185095b2ed603f8b18d9a6</t>
  </si>
  <si>
    <t xml:space="preserve">Ultimately, history will judge Olmert's three-plus years as prime minister more favorably than is the accepted contemporary analysis,</t>
  </si>
  <si>
    <t xml:space="preserve">Mark Regev</t>
  </si>
  <si>
    <t xml:space="preserve">news-yahoo-4f713456edd8276ee2970aaa54dceee4</t>
  </si>
  <si>
    <t xml:space="preserve">Our recent history in this country is we look for ‘hooks,' people who get you really fired up Ted Kennedy Newt Gingrich Hillary Clinton ,</t>
  </si>
  <si>
    <t xml:space="preserve">Carville</t>
  </si>
  <si>
    <t xml:space="preserve">Ted Kennedy</t>
  </si>
  <si>
    <t xml:space="preserve">news-yahoo-1b8ad1155d42e008f55eabebd42c1adb</t>
  </si>
  <si>
    <t xml:space="preserve">Before it's all over, it'll be called the Ted Kennedy Memorial Health Care bill ,</t>
  </si>
  <si>
    <t xml:space="preserve">Limbaugh</t>
  </si>
  <si>
    <t xml:space="preserve">usaToday-47a54bbd5d6cf1808fadb2bce72f4215</t>
  </si>
  <si>
    <t xml:space="preserve">I thought it would be appropriate to play tonight, because no one has done more than Senator Ted Kennedy to help resolve the problems of Ireland,</t>
  </si>
  <si>
    <t xml:space="preserve">Taylor</t>
  </si>
  <si>
    <t xml:space="preserve">CH-73bd4ed93226b0857a3c645610bca687</t>
  </si>
  <si>
    <t xml:space="preserve">It seemed in the past that the ODS was reluctant to name things with their real names. Only after they came to realise that Klaus has completely betrayed them they are starting doing so,</t>
  </si>
  <si>
    <t xml:space="preserve">Bursik</t>
  </si>
  <si>
    <t xml:space="preserve">Vaclav Klaus</t>
  </si>
  <si>
    <t xml:space="preserve">rferl-cfaca0b705738c6f2ecf5601b888bfec</t>
  </si>
  <si>
    <t xml:space="preserve">Instead of there being a trial in Moscow of Khodorkovsky, there should be a hearing in Moscow to determine who has been behind the attack and destruction of Yukos,</t>
  </si>
  <si>
    <t xml:space="preserve">Amsterdam</t>
  </si>
  <si>
    <t xml:space="preserve">Mikhail Khodorkovsky</t>
  </si>
  <si>
    <t xml:space="preserve">thestar-9638bb11bbce4402109491f41a655099</t>
  </si>
  <si>
    <t xml:space="preserve">You simply cannot underestimate the importance of the Khodorkovsky case -- this process will show where Russia is going,</t>
  </si>
  <si>
    <t xml:space="preserve">Robert Amsterdam</t>
  </si>
  <si>
    <t xml:space="preserve">time-6524491552fbbcdc05d7585805ac6040</t>
  </si>
  <si>
    <t xml:space="preserve">The only difference between [Khodorkovsky] and any other large-scale business at the time was his anti-Kremlin stance,</t>
  </si>
  <si>
    <t xml:space="preserve">Tatiana Lokshina</t>
  </si>
  <si>
    <t xml:space="preserve">bday-5e6040dafcd414e1a69b1ac11c43e1f4</t>
  </si>
  <si>
    <t xml:space="preserve">Lower-income people are very aware of the national debate, and are therefore pretty informed. This election is about whether you think Zuma is a hero or a villain,</t>
  </si>
  <si>
    <t xml:space="preserve">Friedman</t>
  </si>
  <si>
    <t xml:space="preserve">Jacob Zuma</t>
  </si>
  <si>
    <t xml:space="preserve">MailGuardian-602ce47a1b40044fad122a25b4ca5df0</t>
  </si>
  <si>
    <t xml:space="preserve">All these men, like Zuma incidentally, actually were comfortable in their own skin. They were people who knew themselves and their limitations and therefore they were able to make the right judgement calls,</t>
  </si>
  <si>
    <t xml:space="preserve">Leon</t>
  </si>
  <si>
    <t xml:space="preserve">zimonline-0408afc3e90934d57f3cbdb3016754d0</t>
  </si>
  <si>
    <t xml:space="preserve">He (Zuma) was very concerned about the situation,</t>
  </si>
  <si>
    <t xml:space="preserve">xinhuanet_en-921286c0cc0c9f99f3c3ca82e8b7f1c7</t>
  </si>
  <si>
    <t xml:space="preserve">My daughter is 18 months old and if you asked me what will happen first -- will she get her pension or will Zuma be prosecuted -- I will say she will get her pension.</t>
  </si>
  <si>
    <t xml:space="preserve">Matshiqi</t>
  </si>
  <si>
    <t xml:space="preserve">iol-2266ca533c193f27efe8ac7bab36a4af</t>
  </si>
  <si>
    <t xml:space="preserve">Thus, I write to you today to request the same opportunity to address the same congregation that Mr Zuma addressed,</t>
  </si>
  <si>
    <t xml:space="preserve">Holomisa</t>
  </si>
  <si>
    <t xml:space="preserve">iol-1c9a89f9c8c8c28ef1c6e61d217e189e</t>
  </si>
  <si>
    <t xml:space="preserve">I do not believe that the left has taken over. Those who think so, must look at the ANC statements and the statements of our likely president (Jacob Zuma) and find out if there is likeliness of moving to the left,</t>
  </si>
  <si>
    <t xml:space="preserve">iol-6aa483b3273ee82d61f97a7dcb9760ed</t>
  </si>
  <si>
    <t xml:space="preserve">In the circumstances the DA requests you not to make any decision to discontinue Mr Zuma's prosecution until such time as it has made its representations,</t>
  </si>
  <si>
    <t xml:space="preserve">Zille</t>
  </si>
  <si>
    <t xml:space="preserve">iol-a086249122f7fdb54519ccd5079917de</t>
  </si>
  <si>
    <t xml:space="preserve">If this is indeed the basis of Zuma's representations, this actually aggravates the case against him,</t>
  </si>
  <si>
    <t xml:space="preserve">guardian-531c3aef0fde72f3917a9dc18777503f</t>
  </si>
  <si>
    <t xml:space="preserve">This hit on tax receipts is a real blow to Alastair Darling's budget hopes,</t>
  </si>
  <si>
    <t xml:space="preserve">Douglas McWilliams</t>
  </si>
  <si>
    <t xml:space="preserve">Alistair Darling</t>
  </si>
  <si>
    <t xml:space="preserve">telegraph-cafc65fec78929865abc1f6d76e307d3</t>
  </si>
  <si>
    <t xml:space="preserve">It is far from clear that the 45p tax rate will produce much revenue. It seemed like a politically-motivated tax rise when Alistair Darling announced it and it is disappointing to hear a Conservative willing to talk of tax rises when Britain's economy is already dangerously over-burdened with a complex and heavy burden of Labour taxation.</t>
  </si>
  <si>
    <t xml:space="preserve">Montgomerie</t>
  </si>
  <si>
    <t xml:space="preserve">news-yahoo-5c845d39c9cbf1355319e5d4e2c47cca</t>
  </si>
  <si>
    <t xml:space="preserve">The decision was dictated by the Libyan guide (Gaddafi),</t>
  </si>
  <si>
    <t xml:space="preserve">Ahmed Abdallah</t>
  </si>
  <si>
    <t xml:space="preserve">Muammar Gaddafi</t>
  </si>
  <si>
    <t xml:space="preserve">belfasttoday-bddef7b7481dd43914e9fd2c77f40804</t>
  </si>
  <si>
    <t xml:space="preserve">If the Americans can apply pressure to guarantee compensation for victims, why is our own Government selling short victims from all corners of the United Kingdom who suffered at the hands of the terrorists Gaddafi bank-rolled, armed and trained?</t>
  </si>
  <si>
    <t xml:space="preserve">Nigel Dodds</t>
  </si>
  <si>
    <t xml:space="preserve">AfghanistanSun-f1224e9ab02fc52b524505388d45be83</t>
  </si>
  <si>
    <t xml:space="preserve">Just because someone is shooting at the Americans does not mean they are an irreconcilable supporter of Mullah Omar and (Osama) bin Laden,</t>
  </si>
  <si>
    <t xml:space="preserve">Pike</t>
  </si>
  <si>
    <t xml:space="preserve">Mullah Omar</t>
  </si>
  <si>
    <t xml:space="preserve">apakistannews-1b5a5d36334f50bcb5cd3a936a46c16f</t>
  </si>
  <si>
    <t xml:space="preserve">He (Mullah Omar) must come up and speak for peace, accept the Afghanistan Constitution, denounce violence, and admit that he's not enemies with the rest of the world - that he wants to co-exist with the rest of the world,</t>
  </si>
  <si>
    <t xml:space="preserve">Karzai</t>
  </si>
  <si>
    <t xml:space="preserve">setimes-18e6d379fa57bdcac700017bb5614203</t>
  </si>
  <si>
    <t xml:space="preserve">I am ready to welcome Tadic as president of Serbia if he agrees to come to the institutions of the Republic of Kosovo,</t>
  </si>
  <si>
    <t xml:space="preserve">Thaci</t>
  </si>
  <si>
    <t xml:space="preserve">Boris Tadic</t>
  </si>
  <si>
    <t xml:space="preserve">mediafax-a29826f2bb3c1a783158275142a6979c</t>
  </si>
  <si>
    <t xml:space="preserve">I've never wanted to upset my friend Boris Tadic, but I wish he leaves the stadium upset and myself in high spirits,</t>
  </si>
  <si>
    <t xml:space="preserve">Basescu</t>
  </si>
  <si>
    <t xml:space="preserve">manilatimes-127a46534322739f1ef82c818a875223</t>
  </si>
  <si>
    <t xml:space="preserve">The President asked the Malaysian leader for his help for the resumption of the peace talks because Mrs. Arroyo wants the talks to start [again]. She also asked for Malaysia's support to make a step so that the two panels could meet,</t>
  </si>
  <si>
    <t xml:space="preserve">Gonzales</t>
  </si>
  <si>
    <t xml:space="preserve">Gloria Macapagal Arroyo</t>
  </si>
  <si>
    <t xml:space="preserve">yehey-b17a892fb2e4191d1968142533358eb8</t>
  </si>
  <si>
    <t xml:space="preserve">manilatimes-87ba662d90382cf0274a0ff6716599de</t>
  </si>
  <si>
    <t xml:space="preserve">Mrs. Arroyo got personal with Cory,</t>
  </si>
  <si>
    <t xml:space="preserve">Binay</t>
  </si>
  <si>
    <t xml:space="preserve">dailymail-ef230b6fa2c055f5b7ccdbd3279e979e</t>
  </si>
  <si>
    <t xml:space="preserve">I am sad but not at all surprised. Mr Adams must be quite clear and unequivocal in his condemnation of these murders if he is to retain any credibility.</t>
  </si>
  <si>
    <t xml:space="preserve">Patrick Mercer</t>
  </si>
  <si>
    <t xml:space="preserve">Gerry Adams</t>
  </si>
  <si>
    <t xml:space="preserve">dailymail-09d28e514e466ac91805ae9eb070d2c0</t>
  </si>
  <si>
    <t xml:space="preserve">ppe-de-40460b81cb0877e38b63fe53d04fbb40</t>
  </si>
  <si>
    <t xml:space="preserve">&amp;gt;European Parliament's Constitutional Affairs Committee has adopted by a large majority Jean-Luc Dehaene's Report analysing the impact of the Lisbon Treaty on the power equilibrium within the European Union. J ean-Luc Dehaene MEP emphasises that the Lisbon Treaty will lead to important shifts in the competences of the various European institutions. In the future, the European Parliament and the Council of the European Union will be on the same footing as regards budgetary powers and legislative work, with c</t>
  </si>
  <si>
    <t xml:space="preserve">Jean-Luc Dehaene</t>
  </si>
  <si>
    <t xml:space="preserve">earthtimes-e00b2b2a9ddd1d2942386958311e8eff</t>
  </si>
  <si>
    <t xml:space="preserve">Ferrari was my university and Schumacher was my teacher,</t>
  </si>
  <si>
    <t xml:space="preserve">Massa</t>
  </si>
  <si>
    <t xml:space="preserve">Michael Schumacher</t>
  </si>
  <si>
    <t xml:space="preserve">dailyexpress-93d0a810f34c96349c86f234ad1240e5</t>
  </si>
  <si>
    <t xml:space="preserve">Ms Jowell is separated from her husband. Ms Jowell's son is a professional golfer.</t>
  </si>
  <si>
    <t xml:space="preserve">Tessa Jowell</t>
  </si>
  <si>
    <t xml:space="preserve">earthtimes-dbac74e922ec645a63c086da3679a064</t>
  </si>
  <si>
    <t xml:space="preserve">My main reason for this is that I cannot be part of a list of laureates that includes Simon Peres. He is the man who was behind all the Israeli atomic policy,</t>
  </si>
  <si>
    <t xml:space="preserve">Vanunu</t>
  </si>
  <si>
    <t xml:space="preserve">Shimon Peres</t>
  </si>
  <si>
    <t xml:space="preserve">haaretz-aea1f9263568f1e949396f10db13674c</t>
  </si>
  <si>
    <t xml:space="preserve">Peres established the reactor in Dimona and developed Israel's nuclear weapons program... In the same way as Pakistan's [nuclear scientist] Dr. Khan, Peres was the man behind the proliferation of nuclear weapons in South Africa and other states. He was also behind the nuclear test in South America in 1978.</t>
  </si>
  <si>
    <t xml:space="preserve">irishtimes-a0e586d10bfda5792e4d9feb2837ce76</t>
  </si>
  <si>
    <t xml:space="preserve">I want to join with Peter. We need to pledge our support to Hugh Orde, to the police services North and South, in their work of combating the activities of these groups.</t>
  </si>
  <si>
    <t xml:space="preserve">McGuinness</t>
  </si>
  <si>
    <t xml:space="preserve">Hugh Orde</t>
  </si>
  <si>
    <t xml:space="preserve">dailymail-608c2a7208af60cc9ddb2a4fdfd91c09</t>
  </si>
  <si>
    <t xml:space="preserve">We will leave no stone unturned in making sure that he [Northern Ireland Chief Constable Sir Hugh Orde] has available to him all the arrangements necessary to enhance security there.</t>
  </si>
  <si>
    <t xml:space="preserve">David Cameron</t>
  </si>
  <si>
    <t xml:space="preserve">guardian-f5115d9643ef0eba59e714665f70756a</t>
  </si>
  <si>
    <t xml:space="preserve">Even a few years ago, it would have been unthinkable that [Martin McGuinness], with all his history, would stand alongside [Peter Robinson] and the chief constable [Sir Hugh Orde] and say that we would not tolerate this criminality, while still retaining his republican ectives. That gives us encouragement, or should, in the current circumstances.</t>
  </si>
  <si>
    <t xml:space="preserve">Hain</t>
  </si>
  <si>
    <t xml:space="preserve">sundaytimes-520e5c7178efff16669bfafc32a0a9ab</t>
  </si>
  <si>
    <t xml:space="preserve">Mervyn King [the Bank Governor] is obviously annoyed that Peter Mandelson is dragging the Bank of England into the argument he's having with Alistair Darling.</t>
  </si>
  <si>
    <t xml:space="preserve">Ken Clarke</t>
  </si>
  <si>
    <t xml:space="preserve">Mervyn Allister King</t>
  </si>
  <si>
    <t xml:space="preserve">xinhuanet_en-b19b1340e6d5b26e1394723efc74c117</t>
  </si>
  <si>
    <t xml:space="preserve">If we don't reach an agreement with Mehmet Ali Talat, who is considered to be a progressive person, I don't know if we will ever reach an agreement,</t>
  </si>
  <si>
    <t xml:space="preserve">Christofias</t>
  </si>
  <si>
    <t xml:space="preserve">Mehmet Ali Talat</t>
  </si>
  <si>
    <t xml:space="preserve">peopledaily-51a84441d10f729c9fd41085a62dd1cc</t>
  </si>
  <si>
    <t xml:space="preserve">independent-d25f91a63ac8c7bfe7111812a983f5aa</t>
  </si>
  <si>
    <t xml:space="preserve">He [Ferguson] has a very good organisation, he thinks one or two steps ahead, about what will happen next year or the year after,</t>
  </si>
  <si>
    <t xml:space="preserve">Hiddink</t>
  </si>
  <si>
    <t xml:space="preserve">Alex Ferguson</t>
  </si>
  <si>
    <t xml:space="preserve">apakistannews-7c3b6de6ac6356faf1b8de402a2b2627</t>
  </si>
  <si>
    <t xml:space="preserve">he said. Both parties have maintained that they will not field candidates on strongholds. While the SP won't field candidates in Rae Bareli and Amethi, the Congress will not contest in Mainpuri and Kannauj, the strongholds of Mulayam and son Akhilesh Yadav. SP has also expressed a desire to meet Congress President Sonia Gandhi once again. Meanwhile, Congress general secretary Digvijay Singh told mediapersons in Lucknow that in case the two parties failed to reach an alliance his party was ready to contest</t>
  </si>
  <si>
    <t xml:space="preserve">Singh</t>
  </si>
  <si>
    <t xml:space="preserve">Sonia Gandhi</t>
  </si>
  <si>
    <t xml:space="preserve">indiantelevision-0b04fcefd780deef9035e42b11891bde</t>
  </si>
  <si>
    <t xml:space="preserve">Our survey told us that the people of this country want a strong leader and a decisive government. When it came to NDA, people named three prime ministerial candidates - Sonia Gandhi, Rahul Gandhi and Manmohan Singh - whereas in case of NDA, people were very clear about Advani as the right prime ministerial candidate. So it gave a clear picture that people want a leader who not only is capable of handling his or her party affairs but is also the decision maker. We, thus, decided to come out with the theme,</t>
  </si>
  <si>
    <t xml:space="preserve">indiatimes-488abbbfe2fecd32b73f57ae48aa8a6b</t>
  </si>
  <si>
    <t xml:space="preserve">For them (Third Front) being secular and communal is like changing clothes. A secular government without Sonia Gandhi is next to impossible. And this should not be considered as a sycophancy, it is a harsh fact in the country's politics,</t>
  </si>
  <si>
    <t xml:space="preserve">indiatimes-9dac399e99b7a7b651dc6d2613d724b8</t>
  </si>
  <si>
    <t xml:space="preserve">I am ready for the talks (on seat-sharing) if Congress wants. Sonia Gandhi should take a decision in the interest of her party,</t>
  </si>
  <si>
    <t xml:space="preserve">HindustanTimes-aa70adef5cff2cfd5a72221857db6c45</t>
  </si>
  <si>
    <t xml:space="preserve">he did not believe a dignified lady like Gandhi could have any role in the matter</t>
  </si>
  <si>
    <t xml:space="preserve">abn-ed0dd954db274ec527ec084cf8571b99</t>
  </si>
  <si>
    <t xml:space="preserve">The decision to purchase Cargill continues. We have received on behalf of its representatives the desire of collaborating no matter the decision of the Government and we will come to an agreement so as to continue with the compulsory purchase process announced by the President of the Republic, Hugo Chavez,</t>
  </si>
  <si>
    <t xml:space="preserve">Jaua</t>
  </si>
  <si>
    <t xml:space="preserve">Hugo Chavez</t>
  </si>
  <si>
    <t xml:space="preserve">ChinaPost-99b0ba23e6933828056f6dadc822a29f</t>
  </si>
  <si>
    <t xml:space="preserve">I think this a reaction to what happened in the elections last year. Even though Chavez's party did well, it lost the big states,</t>
  </si>
  <si>
    <t xml:space="preserve">Michael Shifter</t>
  </si>
  <si>
    <t xml:space="preserve">ananova-cca168591e92549d24b6b77b22d6d5bc</t>
  </si>
  <si>
    <t xml:space="preserve">Michael Jackson phoned her over the weekend but couldn't get through. He wanted to pop in and see her but instead sent her his love and said he was thinking about her.</t>
  </si>
  <si>
    <t xml:space="preserve">Max Clifford</t>
  </si>
  <si>
    <t xml:space="preserve">Michael Jackson</t>
  </si>
  <si>
    <t xml:space="preserve">dailyexpress-bb3adffbd065c9445a439a499aeac967</t>
  </si>
  <si>
    <t xml:space="preserve">Eventually he settled on the summer and agreed to work around any shows already booked. Michael Jackson might be the biggest pop star in the world - and these shows are the hottest ticket in town - but not even he can override pre-existing contracts.</t>
  </si>
  <si>
    <t xml:space="preserve">Jackson</t>
  </si>
  <si>
    <t xml:space="preserve">icWales-8dcaee6ee571bbea27cc18a1378d0f02</t>
  </si>
  <si>
    <t xml:space="preserve">Can you believe I got a message from Michael Jackson?</t>
  </si>
  <si>
    <t xml:space="preserve">Goody</t>
  </si>
  <si>
    <t xml:space="preserve">iwpr-0ce137c6d5116bc5f530232f5e29f320</t>
  </si>
  <si>
    <t xml:space="preserve">not convinced that the additional evidence provided by Radovan Karadzic [was] sufficient to undermine the extensive evidence supporting the trial chamber's findings</t>
  </si>
  <si>
    <t xml:space="preserve">Pocar</t>
  </si>
  <si>
    <t xml:space="preserve">Radovan Karadzic</t>
  </si>
  <si>
    <t xml:space="preserve">iwpr-c6e398d3ff1cbdc4febbec4d9c2c5329</t>
  </si>
  <si>
    <t xml:space="preserve">xinhuanet_en-173b9bf90d68f3755b372c3d7751eb52</t>
  </si>
  <si>
    <t xml:space="preserve">The talks with Clinton would tackle the program of the Israeli government,</t>
  </si>
  <si>
    <t xml:space="preserve">Hillary Rodham Clinton</t>
  </si>
  <si>
    <t xml:space="preserve">peopledaily-366146335d40dedb80e305acdb53e8f1</t>
  </si>
  <si>
    <t xml:space="preserve">haaretz-ad61b1e99e92c8a0929edb9beb9ca746</t>
  </si>
  <si>
    <t xml:space="preserve">I think that Hillary Clinton, when she comes today, will find Benjamin Netanyahu prepared to continue to hold negotiations, not only on economic projects but also political negotiations, a political process,</t>
  </si>
  <si>
    <t xml:space="preserve">Shalom</t>
  </si>
  <si>
    <t xml:space="preserve">ipsnews-f2fd333b0f54e9bbfdb51f5ce56a08e1</t>
  </si>
  <si>
    <t xml:space="preserve">Secretary Clinton's remarks point to a diplomatic strategy that has worked well for the Chinese government - segregating human rights issues into a dead-end ‘dialogue of the deaf,'</t>
  </si>
  <si>
    <t xml:space="preserve">Sophie Richardson</t>
  </si>
  <si>
    <t xml:space="preserve">irishtimes-bfbe9904ebccef12637e5d36c024ae67</t>
  </si>
  <si>
    <t xml:space="preserve">That is the proposition of the United States Secretary of State, Hillary Clinton,</t>
  </si>
  <si>
    <t xml:space="preserve">Robinson</t>
  </si>
  <si>
    <t xml:space="preserve">msnbc-871875dac467d8a87216d4af7c8e2a28</t>
  </si>
  <si>
    <t xml:space="preserve">expatica-b3d45a7617423b085dad045bac4b764f</t>
  </si>
  <si>
    <t xml:space="preserve">Mrs Clinton's response was very positive,</t>
  </si>
  <si>
    <t xml:space="preserve">Miguel Angel Moratinos</t>
  </si>
  <si>
    <t xml:space="preserve">irishecho-10bea7d912433acc89db2e5557a3f423</t>
  </si>
  <si>
    <t xml:space="preserve">And some of those who played a central role in our peace process are with us today, including your secretary of state, Hillary Clinton, and, of course, our dear friend, Senator George Mitchell,</t>
  </si>
  <si>
    <t xml:space="preserve">Cowen</t>
  </si>
  <si>
    <t xml:space="preserve">washtimes-b804f038dc71f13edbcfc14ea1836a51</t>
  </si>
  <si>
    <t xml:space="preserve">Mr. Le Pen's negationist remarks, reiterated once again in the European Parliament, disqualify him from chairing the inaugural session of our institution for even a second when it opens at the beginning of the next legislative term,</t>
  </si>
  <si>
    <t xml:space="preserve">Joseph Daul</t>
  </si>
  <si>
    <t xml:space="preserve">Jean-Marie Le Pen</t>
  </si>
  <si>
    <t xml:space="preserve">b92net_en-9ea77cd07b074f4fe2bd0ac216e7159c</t>
  </si>
  <si>
    <t xml:space="preserve">There is no reason to treat Le Pen differently from others, even if we hate his politics.</t>
  </si>
  <si>
    <t xml:space="preserve">Graham Watson</t>
  </si>
  <si>
    <t xml:space="preserve">irish-independent-2a0335c533977a484e5ecf32bf2c565e</t>
  </si>
  <si>
    <t xml:space="preserve">Mr Le Pen's negationist remarks, reiterated once again in the European Parliament, disqualify him from chairing the inaugural session of our institution,</t>
  </si>
  <si>
    <t xml:space="preserve">time-35e696c074e68ff412f6814d9d69cc0a</t>
  </si>
  <si>
    <t xml:space="preserve">Mr Le Pen's negationist remarks, reiterated once again in the European Parliament, disqualify him from chairing the inaugural session of our institution for even a second,</t>
  </si>
  <si>
    <t xml:space="preserve">alertnet-2b7535646c174ea58161a2f6e827204b</t>
  </si>
  <si>
    <t xml:space="preserve">Every day we receive various information about Ratko Mladic and once we gather enough information we will arrest him,</t>
  </si>
  <si>
    <t xml:space="preserve">Tadic</t>
  </si>
  <si>
    <t xml:space="preserve">Ratko Mladic</t>
  </si>
  <si>
    <t xml:space="preserve">nineoclock-177cd0308a3c19ec4a0f780497a654fe</t>
  </si>
  <si>
    <t xml:space="preserve">I've had a substantial discussion with Sergey Lavrov, we ran an ective evaluation of our bilateral ties and agreed on the measures that need to be taken to move on to a new stage in our relationship,</t>
  </si>
  <si>
    <t xml:space="preserve">Diaconescu</t>
  </si>
  <si>
    <t xml:space="preserve">Sergei Lavrov</t>
  </si>
  <si>
    <t xml:space="preserve">reuters-5b460f431d786ea6c94766c51730106f</t>
  </si>
  <si>
    <t xml:space="preserve">Vice President Biden told President (Fernandez) to transmit the message that President Obama is ready to talk about all issues at the Summit of the Americas, without exception,</t>
  </si>
  <si>
    <t xml:space="preserve">Taiana</t>
  </si>
  <si>
    <t xml:space="preserve">Joseph Biden</t>
  </si>
  <si>
    <t xml:space="preserve">javno-en-0c7680665be8c88184a349421ca75e5d</t>
  </si>
  <si>
    <t xml:space="preserve">news-yahoo-689c0394650d95142b4c27a949a12fad</t>
  </si>
  <si>
    <t xml:space="preserve">Bashar Assad has gradually reduced much of the influence of the old guard without ever having to confront them,</t>
  </si>
  <si>
    <t xml:space="preserve">Anthony Cordesman</t>
  </si>
  <si>
    <t xml:space="preserve">Bashar Assad</t>
  </si>
  <si>
    <t xml:space="preserve">nowlebanon-9d0bf34fd9ed25c65889eed0795467f6</t>
  </si>
  <si>
    <t xml:space="preserve">tests for Syrian President Bashar al-Assad.</t>
  </si>
  <si>
    <t xml:space="preserve">Houri</t>
  </si>
  <si>
    <t xml:space="preserve">AP-cc7842e56501fc6b8b25e6d095e8b423</t>
  </si>
  <si>
    <t xml:space="preserve">Once again, Assad contradicts his own statements. Just recently he went on record saying that he had been on the verge of signing a treaty with Olmert and that Syria hopes peace talks will continue with the next government,</t>
  </si>
  <si>
    <t xml:space="preserve">Palmor</t>
  </si>
  <si>
    <t xml:space="preserve">bignewsnetwork-palestine-dcb0279d9ff34f64b830a35a7ead604b</t>
  </si>
  <si>
    <t xml:space="preserve">allafrica-60368da59ac97a197f0e2d52def797a8</t>
  </si>
  <si>
    <t xml:space="preserve">We had a meeting of the National Working Committee (NWC) of the party recently and there is nothing to suggest that Atiku Abubakar is not a member of the AC. He has not told us he is leaving our party. We asked him several times and he told us that he is still in AC.</t>
  </si>
  <si>
    <t xml:space="preserve">Mohammed</t>
  </si>
  <si>
    <t xml:space="preserve">Atiku Abubakar</t>
  </si>
  <si>
    <t xml:space="preserve">irishtimes-9b2796c1a31fe6458335621a411f548e</t>
  </si>
  <si>
    <t xml:space="preserve">At the moment, Merkel has had no recipe for rescuing her party and attracting new voters,</t>
  </si>
  <si>
    <t xml:space="preserve">Manfred Güllner</t>
  </si>
  <si>
    <t xml:space="preserve">Angela Merkel</t>
  </si>
  <si>
    <t xml:space="preserve">arabtimes-c89d2b10e01e287b2febe762a0b20bd7</t>
  </si>
  <si>
    <t xml:space="preserve">The President had very productive video conferences this week and phone calls with (Germany's) Chancellor Merkel, with (Britain's) Prime Minister Brown, and (France's) President Sarkozy,</t>
  </si>
  <si>
    <t xml:space="preserve">McDonough</t>
  </si>
  <si>
    <t xml:space="preserve">rferl-78285bf1ffbeec3f00e5ba477cff11b6</t>
  </si>
  <si>
    <t xml:space="preserve">These are methods that, in my opinion, Saakashvili has used many times already,</t>
  </si>
  <si>
    <t xml:space="preserve">Gachechiladze</t>
  </si>
  <si>
    <t xml:space="preserve">Mikhail Saakashvili</t>
  </si>
  <si>
    <t xml:space="preserve">globalsecurity-649e71ce65e57f24e9f431c48f79c4b9</t>
  </si>
  <si>
    <t xml:space="preserve">earthtimes-0f26e5737d3148f85235c6b3bac29352</t>
  </si>
  <si>
    <t xml:space="preserve">It will be an interesting match against Roddick,</t>
  </si>
  <si>
    <t xml:space="preserve">Nadal</t>
  </si>
  <si>
    <t xml:space="preserve">Andy Roddick</t>
  </si>
  <si>
    <t xml:space="preserve">globalsecurity-5241deba5310a8cbead00676ca251c11</t>
  </si>
  <si>
    <t xml:space="preserve">John Warner has embodied the qualities that are our Nation's national greatest honor--integrity, independence, fairness, civility, and strength. Throughout his lifetime of service, he has been an unyielding advocate for causes and policies that embody those qualities. In all of his work, he has upheld the tradition of the distinguished and valuable leaders and patriots from Virginia who have shaped our country over the last three centuries. That is what our country needs in the Senate, and that is what our</t>
  </si>
  <si>
    <t xml:space="preserve">Carl Levin</t>
  </si>
  <si>
    <t xml:space="preserve">John Warner</t>
  </si>
  <si>
    <t xml:space="preserve">channelnewsasia-a48ea19a4192cb55a403d19b9beead1e</t>
  </si>
  <si>
    <t xml:space="preserve">He did not bring any message from the authorities. He did not mention about Daw Aung San Suu Kyi,</t>
  </si>
  <si>
    <t xml:space="preserve">Nyan Win</t>
  </si>
  <si>
    <t xml:space="preserve">Aung San Suu Kyi</t>
  </si>
  <si>
    <t xml:space="preserve">haaretz-f9e2311b7a6b442f3a55499d754d05d0</t>
  </si>
  <si>
    <t xml:space="preserve">After Netanyahu and Lieberman settled the future government's guidelines for regional talks, which focus on toppling Hamas' regime and refusing to commit Israel to a two-state solution, Labor has no reason to stay on,</t>
  </si>
  <si>
    <t xml:space="preserve">Tamir</t>
  </si>
  <si>
    <t xml:space="preserve">Avigdor Lieberman</t>
  </si>
  <si>
    <t xml:space="preserve">yediotaharonot-be2f2c24c391b8726fc1af7ebfd65ee6</t>
  </si>
  <si>
    <t xml:space="preserve">This is a personal-political matter on Lieberman's part. He is leading this proposal only to enable the 200,000 Russians who immigrated to Israel and then emigrated to take part in elections and get their vote at the polling station.</t>
  </si>
  <si>
    <t xml:space="preserve">bignewsnetwork-palestine-e3a439246f6f2e340831d39833b0dd37</t>
  </si>
  <si>
    <t xml:space="preserve">As you may know, Israel had an election earlier this month. The party receiving the third largest number of seats is led by Avigdor Lieberman who has previously called for the execution of Arab members of Israel's parliament who met with Hamas and whose main campaign message called for Arab citizens of Israel to sign a loyalty oath to the Jewish state in order to prevent their citizenship from being revoked. Do you support or oppose these positions?</t>
  </si>
  <si>
    <t xml:space="preserve">HindustanTimes-f1606fcf4dae19028e84d603a70b5c5a</t>
  </si>
  <si>
    <t xml:space="preserve">Zardari has given us the go-ahead to talk to Nawaz Sharif, which is a good sign,</t>
  </si>
  <si>
    <t xml:space="preserve">Rehman</t>
  </si>
  <si>
    <t xml:space="preserve">thetimes-dccb5463c89d9b8234fba813e0513965</t>
  </si>
  <si>
    <t xml:space="preserve">The ambassador was trying to get things resolved between Mr Sharif and the government,</t>
  </si>
  <si>
    <t xml:space="preserve">Siddiqul Farooq</t>
  </si>
  <si>
    <t xml:space="preserve">WashingtonPost_B-5738c1fc8e48614f1f045572f9d65bdd</t>
  </si>
  <si>
    <t xml:space="preserve">Zardari has been singularly selfish, and Sharif is in too much of a hurry,</t>
  </si>
  <si>
    <t xml:space="preserve">Najam Sethi</t>
  </si>
  <si>
    <t xml:space="preserve">HindustanTimes-1f3d06a4bcdbc9a4853f6ab938c69530</t>
  </si>
  <si>
    <t xml:space="preserve">I am sure we can work with Nawaz Sharif in strengthening the democratic process,</t>
  </si>
  <si>
    <t xml:space="preserve">Gilani</t>
  </si>
  <si>
    <t xml:space="preserve">sbs-139c97ec9b76151a3992dce4e4c40b81</t>
  </si>
  <si>
    <t xml:space="preserve">I came to meet Mr Nawaz Sharif with an olive branch from the government, with a message from President Asif Ali Zardari that the situation demands greater reconciliation because Pakistan faces great challenges,</t>
  </si>
  <si>
    <t xml:space="preserve">AP-9c03c987a3ce0e09222dcdd322a09f67</t>
  </si>
  <si>
    <t xml:space="preserve">I don't have the slightest doubt that it was Gorbachev and his policy of glasnost and perestroika that opened the gates for the great changes that first took place in our country and then in this part of the continent,</t>
  </si>
  <si>
    <t xml:space="preserve">Michnik</t>
  </si>
  <si>
    <t xml:space="preserve">Mikhail Gorbachev</t>
  </si>
  <si>
    <t xml:space="preserve">Sana-en-c2eca10954c540e40a8612361c9a14ca</t>
  </si>
  <si>
    <t xml:space="preserve">after the results of local council elections in Iraq and the analysis of these results, it was normal to visit Iraq to convey a message from President al-Assad to Iraqi President Jalal Talabani and Premier Nouri al-Maliki to congratulate the Iraqi people over the results of these elections and to reiterate keenness on the unity and independence of Iraq. He added that what has been said about the concern for unity and independence of Iraq, the constitutional review and national reconciliation, in addition to</t>
  </si>
  <si>
    <t xml:space="preserve">al-Moallem</t>
  </si>
  <si>
    <t xml:space="preserve">Jalal Talabani</t>
  </si>
  <si>
    <t xml:space="preserve">thetimes-9a55537576ac1d2339ccb16f86fb1e58</t>
  </si>
  <si>
    <t xml:space="preserve">Each day brings more revelations about Paul Myners' alleged involvement in offshore tax avoidance and his failure to stop Sir Fred Goodwin's pension. It is difficult to see how Gordon Brown can, on the one hand, claim he is cracking down on offshore tax havens, and at the same time keep as a Treasury minister someone who appears to be involved in them.</t>
  </si>
  <si>
    <t xml:space="preserve">Paul Myners</t>
  </si>
  <si>
    <t xml:space="preserve">independent-57662f751959798b2eef5f4bb864095d</t>
  </si>
  <si>
    <t xml:space="preserve">ITV have made some crucial tactical mistakes. They bought two big lots of football rights when the rates were still very high, which they now can't afford. That was Michael Grade's mistake: he nicked the FA Cup off the BBC and now he can't afford to pay for it. It's not the first time he's done that, either. It's also no use him saying,</t>
  </si>
  <si>
    <t xml:space="preserve">Greg Dyke</t>
  </si>
  <si>
    <t xml:space="preserve">Michael Grade</t>
  </si>
  <si>
    <t xml:space="preserve">JakartaPost-32ec390a71a4d90391aabe17b70824d1</t>
  </si>
  <si>
    <t xml:space="preserve">Even though Pak Lah (Badawi) will soon leave the government and I will leave it too, someday, I believe this spirit of togetherness and the partnership that we've built will continue to expand in the future,</t>
  </si>
  <si>
    <t xml:space="preserve">Yudhoyono</t>
  </si>
  <si>
    <t xml:space="preserve">Abdullah Ahmad Badawi</t>
  </si>
  <si>
    <t xml:space="preserve">AfghanistanSun-b663a3f06c5a7a0d25f25af96572670e</t>
  </si>
  <si>
    <t xml:space="preserve">I'm sure you know that the congressional purchase of offsets that Speaker Pelosi initiated several years ago has been suspended for the very reason that they can't guarantee that the offsets are really what they appear to be,</t>
  </si>
  <si>
    <t xml:space="preserve">Barton</t>
  </si>
  <si>
    <t xml:space="preserve">Nancy Pelosi</t>
  </si>
  <si>
    <t xml:space="preserve">cnn-8858026ece044868f7d854830aab763f</t>
  </si>
  <si>
    <t xml:space="preserve">Our leader, Nancy Pelosi, has called for us to examine whether there should be a second stimulus package,</t>
  </si>
  <si>
    <t xml:space="preserve">Hastings</t>
  </si>
  <si>
    <t xml:space="preserve">xinhuanet_en-269485f1d2bf3b61041091ec102b7471</t>
  </si>
  <si>
    <t xml:space="preserve">President Chissano has briefed us that he is prepared to talk to Kony,</t>
  </si>
  <si>
    <t xml:space="preserve">Kutesa</t>
  </si>
  <si>
    <t xml:space="preserve">Joaquim Chissano</t>
  </si>
  <si>
    <t xml:space="preserve">allafrica-df25d3cfd8b86c2aa9adf5516ca96248</t>
  </si>
  <si>
    <t xml:space="preserve">Nothing has changed from what was agreed in Juba. Chissano has briefed us that he would talk to Kony and find it out from him what has changed,</t>
  </si>
  <si>
    <t xml:space="preserve">dailymail-a712c6de6f437e8d2f56150c5a4eeca0</t>
  </si>
  <si>
    <t xml:space="preserve">These revelations provide, at the very least, evidence that Peter Mandelson has been doing favours for friends. Again, his position as a Cabinet minister is compromised by his shadowy personal contacts. 'It is astonishing that Roland Rudd, who has enjoyed lavish hospitality with Oleg Deripaska at the same time as Peter Mandelson, was granted so many meetings with ministers over such a short period of time. 'We know Mr Rudd's firm represents BAA, so now we need to know how he came to be granted such favourab</t>
  </si>
  <si>
    <t xml:space="preserve">Baker</t>
  </si>
  <si>
    <t xml:space="preserve">Peter Mandelson</t>
  </si>
  <si>
    <t xml:space="preserve">There have been rumours of a secret Heathrow deal between the Government and BAA, and these revelations will only add to people's justifiable suspicions. 'The questions now are, what did Mandelson and his friend Rudd discuss, were minutes taken, who offered what to whom and what was agreed? The same questions need to be answered about the meetings between Rudd and Lord Adonis.</t>
  </si>
  <si>
    <t xml:space="preserve">John Sauven</t>
  </si>
  <si>
    <t xml:space="preserve">bday-7b8228aa25d67c6d95c90a78ff5289ce</t>
  </si>
  <si>
    <t xml:space="preserve">We take note, with concern, of the views and comments of Finance Minister Trevor Manuel.</t>
  </si>
  <si>
    <t xml:space="preserve">Manuel</t>
  </si>
  <si>
    <t xml:space="preserve">Trevor Manuel</t>
  </si>
  <si>
    <t xml:space="preserve">xinhuanet_en-2ea1e51de91e7d0b1db65ee6c1dbaf14</t>
  </si>
  <si>
    <t xml:space="preserve">Russia is interested in this initiative undertaken by Kevin Rudd about setting up the Asia Pacific Community,</t>
  </si>
  <si>
    <t xml:space="preserve">Mironov</t>
  </si>
  <si>
    <t xml:space="preserve">Kevin Rudd</t>
  </si>
  <si>
    <t xml:space="preserve">nowlebanon-fa0857a06352bc9768e75288ba954737</t>
  </si>
  <si>
    <t xml:space="preserve">I am the victim of a lynching organized by the judicial counselor of the government, [Menahem] Mazuz, the police, politicians and the media,</t>
  </si>
  <si>
    <t xml:space="preserve">Katsav</t>
  </si>
  <si>
    <t xml:space="preserve">Menachem Mazuz</t>
  </si>
  <si>
    <t xml:space="preserve">dailytimesPK-2f83b97c15107d0d0a9dab07659becb8</t>
  </si>
  <si>
    <t xml:space="preserve">I am the victim of a lynching organised by the judicial counsellor of the government (Menahem) Mazuz, the police, politicians and the media,</t>
  </si>
  <si>
    <t xml:space="preserve">AfghanistanSun-34abb628ca0f19cf75289f46f57e0eaa</t>
  </si>
  <si>
    <t xml:space="preserve">My dream was to get David Coulthard back on the map where he belonged and in some ways I think we all managed that.</t>
  </si>
  <si>
    <t xml:space="preserve">Coulthard</t>
  </si>
  <si>
    <t xml:space="preserve">David Coulthard</t>
  </si>
  <si>
    <t xml:space="preserve">thesun-a1d9f69f14627b308db378db48d2369a</t>
  </si>
  <si>
    <t xml:space="preserve">I've already tried David Coulthard and another friend with no response and then realised I should ask you.</t>
  </si>
  <si>
    <t xml:space="preserve">TheAustralian-72b58bc54c6e94ea1f19b35d67263c53</t>
  </si>
  <si>
    <t xml:space="preserve">I agree with Bob Brown when he said a deeply flawed scheme is worse than no scheme.</t>
  </si>
  <si>
    <t xml:space="preserve">Andrew Robb</t>
  </si>
  <si>
    <t xml:space="preserve">Bob Brown</t>
  </si>
  <si>
    <t xml:space="preserve">washtimes-3ae55855ef4deb080cf39150546ab725</t>
  </si>
  <si>
    <t xml:space="preserve">We are commending Sen. Specter for putting American jobs first and opposing card check legislation,</t>
  </si>
  <si>
    <t xml:space="preserve">Engler</t>
  </si>
  <si>
    <t xml:space="preserve">Arlen Specter</t>
  </si>
  <si>
    <t xml:space="preserve">irishtimes-0bc1c97134b3db35339a883d242c84d3</t>
  </si>
  <si>
    <t xml:space="preserve">I have heard the rumours about Wenger leaving for the past three years,</t>
  </si>
  <si>
    <t xml:space="preserve">Fabregas</t>
  </si>
  <si>
    <t xml:space="preserve">Arsene Wenger</t>
  </si>
  <si>
    <t xml:space="preserve">iol-62d8a0abe111f214ec746c288e7012f2</t>
  </si>
  <si>
    <t xml:space="preserve">People should not read this as a snub. He (Tsvangirai) excused himself,</t>
  </si>
  <si>
    <t xml:space="preserve">Charamba</t>
  </si>
  <si>
    <t xml:space="preserve">Morgan Tsvangirai</t>
  </si>
  <si>
    <t xml:space="preserve">zimonline-dd98b32fd40a507152b32b015a8f0052</t>
  </si>
  <si>
    <t xml:space="preserve">I was present when Prime Minister Tsvangirai gave the number (US$5 billion), but it was just a number given. There's a document that actually splits the immediate costs over the next 10 months into two amounts of about a billion dollars each,</t>
  </si>
  <si>
    <t xml:space="preserve">phantis-d17a6d012d558cddaddf8e26e7da4d46</t>
  </si>
  <si>
    <t xml:space="preserve">Mr. Tsvangirai has other commitments, as far as I know,</t>
  </si>
  <si>
    <t xml:space="preserve">Nelson Chamisa</t>
  </si>
  <si>
    <t xml:space="preserve">cnn-d17a6d012d558cddaddf8e26e7da4d46</t>
  </si>
  <si>
    <t xml:space="preserve">examiner-5831113862de7c29e00c38a42961cfc8</t>
  </si>
  <si>
    <t xml:space="preserve">I am very sorry for Tsvangirai and his family,</t>
  </si>
  <si>
    <t xml:space="preserve">McGee</t>
  </si>
  <si>
    <t xml:space="preserve">earthtimes-9cfe621486c8153e78006a151e6585ac</t>
  </si>
  <si>
    <t xml:space="preserve">We have Prime Minister Tsvangirai and his deputies here with us - that is what it should be.</t>
  </si>
  <si>
    <t xml:space="preserve">Mugabe</t>
  </si>
  <si>
    <t xml:space="preserve">allafrica-dd737ef446fc092a2f3c79fc85f4e216</t>
  </si>
  <si>
    <t xml:space="preserve">I don't have a comment. If they (Tsvangirai and the Ministers of Home Affairs) have spoken at that level I can't comment,</t>
  </si>
  <si>
    <t xml:space="preserve">Bvudzijena</t>
  </si>
  <si>
    <t xml:space="preserve">news-yahoo-ddb48bef80626caf6283edf92e15d131</t>
  </si>
  <si>
    <t xml:space="preserve">Gagnon said. President José Eduardo dos Santos, in power for 30 years, had announced presidential elections for 2009. However, in November 2008 he raised the possibility that a new constitution may lead to election of the president by parliament. Uncertainty over whether presidential elections will take place in 2009 is not an excuse for letting the problems highlighted by last year's elections go unremedied ,</t>
  </si>
  <si>
    <t xml:space="preserve">Gagnon</t>
  </si>
  <si>
    <t xml:space="preserve">José Eduardo dos Santos</t>
  </si>
  <si>
    <t xml:space="preserve">ahram-weekly-fab8237a451fb07656e6a1816997c3ac</t>
  </si>
  <si>
    <t xml:space="preserve">We cannot understand the timing of this decision. While we are trying to extinguish the fire here with our troops they chose this exact moment to put more oil on the flames by taking a decision to issue an arrest warrant for President Al-Bashir,</t>
  </si>
  <si>
    <t xml:space="preserve">Ping</t>
  </si>
  <si>
    <t xml:space="preserve">Omar el-Bashir</t>
  </si>
  <si>
    <t xml:space="preserve">allafrica-67996b8ccfd0c04b34600848896c2317</t>
  </si>
  <si>
    <t xml:space="preserve">The law is clear. President al Bashir must appear before the ICC to defend himself. If he refuses to do so, the Sudanese authorities must ensure that he is arrested and surrendered immediately to the ICC,</t>
  </si>
  <si>
    <t xml:space="preserve">Irene Khan</t>
  </si>
  <si>
    <t xml:space="preserve">allafrica-e1e56023a0d4b9f40f418007dd51f569</t>
  </si>
  <si>
    <t xml:space="preserve">Today's decision to issue an arrest warrant for Omar al-Bashir is a landmark step towards ending the impunity of war crimes suspects everywhere. It shows that no-one even a sitting head of state is above international law,</t>
  </si>
  <si>
    <t xml:space="preserve">James Smith</t>
  </si>
  <si>
    <t xml:space="preserve">ahram-weekly-d045b74ac8eb73621a64f6dc9e2649e8</t>
  </si>
  <si>
    <t xml:space="preserve">The indictment of President Al-Bashir is disastrous for all of us Sudanese, government and opposition. It is totally unacceptable and regrettable,</t>
  </si>
  <si>
    <t xml:space="preserve">Al-Mahdi</t>
  </si>
  <si>
    <t xml:space="preserve">allafrica-de363990ae62e7b498977e1872ed8bda</t>
  </si>
  <si>
    <t xml:space="preserve">When the issue came up, we said we cannot condemn Gen. Bashir out of hand and we cannot condone what he is alleged to have done. We decided the best thing was to send our own high level team to do the investigations. That is what we are doing,</t>
  </si>
  <si>
    <t xml:space="preserve">Museveni</t>
  </si>
  <si>
    <t xml:space="preserve">allafrica-de4ce1086d26d721e78bd4f6e8827d5b</t>
  </si>
  <si>
    <t xml:space="preserve">No one is above the law. If you are charged with a crime, you must stand up and face those charges in a court of law. President Al-Bashir will have the opportunity to do this before the International Criminal Court,</t>
  </si>
  <si>
    <t xml:space="preserve">Khan</t>
  </si>
  <si>
    <t xml:space="preserve">xinhuanet_en-1a8d8d95712bd0932e851ea456ea160b</t>
  </si>
  <si>
    <t xml:space="preserve">I don't want to condemn Gen. Bashir nor condone impunity. It will be constructive to defer or suspend the ICC indictments on Gen Bashir,</t>
  </si>
  <si>
    <t xml:space="preserve">asharq-e-8426254b655168bde57d71da02ef330b</t>
  </si>
  <si>
    <t xml:space="preserve">We are closely watching the regional moves, but holding Al-Bashir accountable in The Hague is not negotiable.</t>
  </si>
  <si>
    <t xml:space="preserve">Adam</t>
  </si>
  <si>
    <t xml:space="preserve">iol-1f0a5a4fab087ca89fa07ae35f7e88c1</t>
  </si>
  <si>
    <t xml:space="preserve">That is why arresting Beshir is needed, to stop the crimes,</t>
  </si>
  <si>
    <t xml:space="preserve">Ocampo</t>
  </si>
  <si>
    <t xml:space="preserve">asharq-e-eee16625e7bacfd2fd76aff344ee9c02</t>
  </si>
  <si>
    <t xml:space="preserve">sabanews-en-bc0c9fb176b171f253be5b46c19c1747</t>
  </si>
  <si>
    <t xml:space="preserve">Sudan is facing a new ring of conspiracy and a flagrant violation of Sudan's sovereignty and blatant intervention in its internal affairs by the warrant against President Omar al-Bashir</t>
  </si>
  <si>
    <t xml:space="preserve">Saleh</t>
  </si>
  <si>
    <t xml:space="preserve">ahram-weekly-3f9d4d52ab1195d469c778ed9e994987</t>
  </si>
  <si>
    <t xml:space="preserve">There is a clear Arab and African stance that does not accept the way the ICC has handled the issue of President Al-Bashir,</t>
  </si>
  <si>
    <t xml:space="preserve">Abul-Gheit</t>
  </si>
  <si>
    <t xml:space="preserve">palestine-info-en-8f90c00484204628efe3df2e2164c5ef</t>
  </si>
  <si>
    <t xml:space="preserve">The minister of defense (Barak) changes his opinion and positions according to his mood. After he previously said that he would respond to any rocket attacks, he changed his mind following operation cast lead and declined to respond to the Strip's rockets,</t>
  </si>
  <si>
    <t xml:space="preserve">Olmert</t>
  </si>
  <si>
    <t xml:space="preserve">Ehud Barak</t>
  </si>
  <si>
    <t xml:space="preserve">TheFrontierPost-en-9f6cfe70167fe2a44a7adc11ea99a38f</t>
  </si>
  <si>
    <t xml:space="preserve">We must inform you that you cannot count on our support regarding any agreement that you may reach with Ehud Barak.</t>
  </si>
  <si>
    <t xml:space="preserve">Netanyahu</t>
  </si>
  <si>
    <t xml:space="preserve">ahram-weekly-92aadfc8c72ff0d6b8d994e2f0236c34</t>
  </si>
  <si>
    <t xml:space="preserve">It is completely natural for Barak to want to join the Bibi-Lieberman government,</t>
  </si>
  <si>
    <t xml:space="preserve">Pines-Paz</t>
  </si>
  <si>
    <t xml:space="preserve">independent-26aa70a572fb5e44fc1f7919d2af61e1</t>
  </si>
  <si>
    <t xml:space="preserve">They have genuine world-class players and where once they relied on Steven Gerrard there's now Fernando Torres, Xabi Alonso and Jamie Carragher. When they beat us at Anfield earlier this season Gerrard and Torres weren't even playing.</t>
  </si>
  <si>
    <t xml:space="preserve">Giggs</t>
  </si>
  <si>
    <t xml:space="preserve">Steven Gerrard</t>
  </si>
  <si>
    <t xml:space="preserve">guardian-bfd0a6bbb0637d0b0a78344fe278d93a</t>
  </si>
  <si>
    <t xml:space="preserve">Sinn Féin has a responsibility to be consistent. The logic of this is that we support the police in the apprehension of those involved in last night's attack.</t>
  </si>
  <si>
    <t xml:space="preserve">Adams</t>
  </si>
  <si>
    <t xml:space="preserve">Sinn Fein</t>
  </si>
  <si>
    <t xml:space="preserve">novinite-779b65854bd772c325feb7d6f1fd4d32</t>
  </si>
  <si>
    <t xml:space="preserve">We have a video footage showing how GERB activists are giving out food products to voters, and a mass fight which breaks out after there are not enough products for everyone. I am going to send this footage together with a martenitsa to Wilfried Martens (the President of the European People's Party of which GERB is a member), who recently declared his support for GERB, in order to show him how they do elections in Bulgaria</t>
  </si>
  <si>
    <t xml:space="preserve">Mutafchiev</t>
  </si>
  <si>
    <t xml:space="preserve">Wilfried Martens</t>
  </si>
  <si>
    <t xml:space="preserve">thepeninsulaqatar-22dfa525eefad095445881674a3c322a</t>
  </si>
  <si>
    <t xml:space="preserve">I remain gravely concerned about Gaza, and about where we stand in the search for an independent Palestinian State. The people of Gaza are suffering, and the situation at the crossings is intolerable. The way forward is a durable ceasefire, open crossings, and Palestinian reconciliation under President Abbas,</t>
  </si>
  <si>
    <t xml:space="preserve">Moon</t>
  </si>
  <si>
    <t xml:space="preserve">Mahmoud Abbas</t>
  </si>
  <si>
    <t xml:space="preserve">novinite-82f0a8f56611804c6ccfdc6ded4ed14f</t>
  </si>
  <si>
    <t xml:space="preserve">on Turkey becoming an EU member. Brothers and sisters, Bulgarians! What would Turkey's EU membership mean for Europe? I will tell you with facts and numbers. Turkey currently has a population of 70 millions. The Muslim country will rule the EU; will have the most Members of the European Parliament (MEPs), the most votes. It will tell everyone what to do and what not to do. I will tell you what they are going to do - they will build mosques all over, they will place a minaret on top of the Eiffel Tower. Thi</t>
  </si>
  <si>
    <t xml:space="preserve">Siderov</t>
  </si>
  <si>
    <t xml:space="preserve">European Parliament</t>
  </si>
  <si>
    <t xml:space="preserve">euractiv-de-c6b9bbad5a30c84a342bcaef61bfe3cb</t>
  </si>
  <si>
    <t xml:space="preserve">This is a win-win measure. It will save energy, cut emissions, bring down fuel bills for the most vulnerable in society and help the construction industry and SMEs in particular. We hope that the Council and the European Parliament will adopt this proposal without delay and that member states will move quickly to set up schemes to harness this investment.</t>
  </si>
  <si>
    <t xml:space="preserve">Danuta Hübner</t>
  </si>
  <si>
    <t xml:space="preserve">ppe-de-5be3d1e65cb6a7892399ccbfc4af712b</t>
  </si>
  <si>
    <t xml:space="preserve">&amp;gt;People's Party. T he Chairman of the EPP-ED Group, the largest parliamentary group in the European Parliament, Joseph Daul MEP, has congratulated his former colleague. V aldis Dombrovskis has undertaken the challenging task of heading the government at one of the most difficult times when many countries in Europe and elsewhere, Latvia included, are facing new challenges on how to find effective solutions and make difficult decisions to overcome the current economic crisis. I am sure that in his new positio</t>
  </si>
  <si>
    <t xml:space="preserve">irishtimes-a87162f6f7e964d607197f4a7d70741b</t>
  </si>
  <si>
    <t xml:space="preserve">In 12 weeks' time, the people of Galway, along with people from Malin Head to the Shannon estuary, will cast their ballots to choose the people who will represent them in the European Parliament for the next five years.</t>
  </si>
  <si>
    <t xml:space="preserve">Ganley</t>
  </si>
  <si>
    <t xml:space="preserve">mediafax-072d51f4a65c8da867aa21eaf50d88f1</t>
  </si>
  <si>
    <t xml:space="preserve">I am aware that I don't stand a real chance to win a seat in the European Parliament, especially since the law gives me until April 7 to collect 100,000 signatures, which is next to impossible. There's a chance I won't even collect all these signatures, but I'll try,</t>
  </si>
  <si>
    <t xml:space="preserve">bbc-a9acd26b108d28ef3c0ebfcda8556bbc</t>
  </si>
  <si>
    <t xml:space="preserve">The difference with the European Parliament is they are not like the British Parliament, where you can change legislation. All they do is consult.</t>
  </si>
  <si>
    <t xml:space="preserve">Crow</t>
  </si>
  <si>
    <t xml:space="preserve">timesofindia-d6836a9cd02a8e2671c213dcd9870fdb</t>
  </si>
  <si>
    <t xml:space="preserve">Winnability is the only criterion. In BJP bastions, Modi could afford to spring surprises. But, wherever he saw a close fight, he has put the best foot forward — even if it meant fielding tainted candidates or weaning away Congressmen,</t>
  </si>
  <si>
    <t xml:space="preserve">Narendra Modi</t>
  </si>
  <si>
    <t xml:space="preserve">finanznachrichten-b1daa94905f92922fa82ea99b528ecc3</t>
  </si>
  <si>
    <t xml:space="preserve">The University of Miami has made a wonderful choice for the dean of its law school. Trish White was a superb dean at the Sandra Day O'Connor College of Law, and she will come to Miami with experience, wisdom, and enthusiasm.</t>
  </si>
  <si>
    <t xml:space="preserve">Sandra Day O'Connor</t>
  </si>
  <si>
    <t xml:space="preserve">news-yahoo-8e4d050229b015d7cf61b30653d48b27</t>
  </si>
  <si>
    <t xml:space="preserve">The Ministry of External Affairs is going to take up with the US State Department the issue with the aim of stalling the auction,</t>
  </si>
  <si>
    <t xml:space="preserve">Soni</t>
  </si>
  <si>
    <t xml:space="preserve">State Department</t>
  </si>
  <si>
    <t xml:space="preserve">AfghanistanSun-22d47688f85e27237cf67e863e162fd4</t>
  </si>
  <si>
    <t xml:space="preserve">The [US] secretary of defense and I are among the biggest champions with members of Congress for increasing the resourcing for the State Department and the Agency for International Development,</t>
  </si>
  <si>
    <t xml:space="preserve">Petraeus</t>
  </si>
  <si>
    <t xml:space="preserve">ISN-71dea07d5b81e758595483c141e9f0be</t>
  </si>
  <si>
    <t xml:space="preserve">has revealed the core challenge to the Security Council and the United Nations as a whole in the next century: to forge unity behind the principle that massive and systematic violations of human rights - wherever they may take place - should not be allowed to stand.</t>
  </si>
  <si>
    <t xml:space="preserve">Annan</t>
  </si>
  <si>
    <t xml:space="preserve">UN Security Council</t>
  </si>
  <si>
    <t xml:space="preserve">reliefWeb-7387c47f00546c323ce9f7ce6dea2088</t>
  </si>
  <si>
    <t xml:space="preserve">The Security Council should condemn the fact that an indicted war criminal has deliberately put yet more lives at risk by expelling aid workers,</t>
  </si>
  <si>
    <t xml:space="preserve">Richard Dicker</t>
  </si>
  <si>
    <t xml:space="preserve">jpost-f563792205b85e2000875a0b6db3fc7e</t>
  </si>
  <si>
    <t xml:space="preserve">We've sanctioned low-level contacts with them so that we can make absolutely clear our determination to see UN Security Council Resolution 1701, which calls for the disbanding of militias among other things in Lebanon, taken forward with real speed,</t>
  </si>
  <si>
    <t xml:space="preserve">Miliband</t>
  </si>
  <si>
    <t xml:space="preserve">asharq-e-b2026919c6ba0dad800bb9f9835b2e1f</t>
  </si>
  <si>
    <t xml:space="preserve">Both China and Russia participate in the genocide war in Darfur, because Beijing sells arms and military vehicles to Khartoum and Russian pilots take part in the aerial bombardment and in starving the civilian population. The UN Security Council must take a stand on this issue.</t>
  </si>
  <si>
    <t xml:space="preserve">asahi-06c9db5c654e243f1fdbcc5e363a8ada</t>
  </si>
  <si>
    <t xml:space="preserve">We plan to discuss (the duration) at a Security Council meeting in six months,</t>
  </si>
  <si>
    <t xml:space="preserve">Hamada</t>
  </si>
  <si>
    <t xml:space="preserve">asahi-94d632932cff6fb526376b0572d4d6dd</t>
  </si>
  <si>
    <t xml:space="preserve">peopledaily-94b8adab12dba53c3efa7215a2846e94</t>
  </si>
  <si>
    <t xml:space="preserve">On the international level, the organization will continue its contacts in the General Assembly and the Security Council of the United Nations,</t>
  </si>
  <si>
    <t xml:space="preserve">Ihsanoglu</t>
  </si>
  <si>
    <t xml:space="preserve">washtimes-65d928100294c4a9c61ab6fdb439cca8</t>
  </si>
  <si>
    <t xml:space="preserve">No ICC or Security Council or any other party will change our path or touch an eyelash in our eye,</t>
  </si>
  <si>
    <t xml:space="preserve">al-Bashir</t>
  </si>
  <si>
    <t xml:space="preserve">thepeninsulaqatar-b0308f26b44dd02bcae8bfa80a343e6f</t>
  </si>
  <si>
    <t xml:space="preserve">Al Bashir</t>
  </si>
  <si>
    <t xml:space="preserve">HindustanTimes-7e76982cfd6638c83307ea7f3505db60</t>
  </si>
  <si>
    <t xml:space="preserve">We also discussed what we could be doing in terms of international action, whether in terms of listing more entities and individuals in the UN Security Council list of terrorist organisations and their supporters; you know like we listed Jamaat-ud-Dawah last December... actually it is very important that Pakistan decides to stop using these elements as instruments of state policy abroad in Afghanistan or in India,</t>
  </si>
  <si>
    <t xml:space="preserve">Menon</t>
  </si>
  <si>
    <t xml:space="preserve">AsiaOne-327a2a89ec3c06520027cc7ee469fad6</t>
  </si>
  <si>
    <t xml:space="preserve">We intend to raise this violation of the UN Security Council resolution, if it goes forward, in the UN,</t>
  </si>
  <si>
    <t xml:space="preserve">Clinton</t>
  </si>
  <si>
    <t xml:space="preserve">AfghanistanSun-8ba9a9dc4af80c4a532b808729ae3772</t>
  </si>
  <si>
    <t xml:space="preserve">We intend to raise this violation of the Security Council resolution, if it goes forward, in the U.N.,</t>
  </si>
  <si>
    <t xml:space="preserve">apakistannews-b640b5eb30babcd42809c1fe405ad64e</t>
  </si>
  <si>
    <t xml:space="preserve">We are about to set up a high-level delegation to go to New York to lobby the UN Security Council,</t>
  </si>
  <si>
    <t xml:space="preserve">Lamamra</t>
  </si>
  <si>
    <t xml:space="preserve">xinhuanet_en-27b2ac8af29c60fb1db4ed3e91be4e4d</t>
  </si>
  <si>
    <t xml:space="preserve">because UN Security Council resolution 1718 does not directly ban the launching of satellites but does ban launching ballistic missiles,</t>
  </si>
  <si>
    <t xml:space="preserve">Churkin</t>
  </si>
  <si>
    <t xml:space="preserve">dailytimesPK-ce8bc3b09f464d31bf954a83e16ab961</t>
  </si>
  <si>
    <t xml:space="preserve">peopledaily-958ada403ada9b41dbe3f0dbc94211c1</t>
  </si>
  <si>
    <t xml:space="preserve">icWales-39e851a3c3663505900dfc025181a46a</t>
  </si>
  <si>
    <t xml:space="preserve">This 90-mile single-track rail line now has only two passing loops on the entire length and Network Rail can give no date for the necessary repairs to the loops at Llandovery, Llandeilo and Knighton.</t>
  </si>
  <si>
    <t xml:space="preserve">Rogers</t>
  </si>
  <si>
    <t xml:space="preserve">Network Rail</t>
  </si>
  <si>
    <t xml:space="preserve">icWales-1f2e97915131f6a082d4bde64e2ac737</t>
  </si>
  <si>
    <t xml:space="preserve">icWales-537063fa5da349a6d65e24182d87babd</t>
  </si>
  <si>
    <t xml:space="preserve">Network Rail cannot seriously expect us to believe that this work is being deferred to take advantage of more efficient but unknown future methods of delivery when the jobs being cut had already been placed with contractors.</t>
  </si>
  <si>
    <t xml:space="preserve">Bob Crow</t>
  </si>
  <si>
    <t xml:space="preserve">icWales-68368bba3c0d92422423a4485fb7140b</t>
  </si>
  <si>
    <t xml:space="preserve">Network Rail seem to be quite confident on the robustness of the tunnel. I think they say it's one of their better tunnels.</t>
  </si>
  <si>
    <t xml:space="preserve">Jones</t>
  </si>
  <si>
    <t xml:space="preserve">irishtimes-ddb20aedd8374e1afcbc2f273da3eef3</t>
  </si>
  <si>
    <t xml:space="preserve">(U.N. Secretary General Ban Ki-moon) notes that this is a serious setback to life-saving operations in Darfur and urges the government of Sudan to act urgently to restore those NGOs to their full operational status,</t>
  </si>
  <si>
    <t xml:space="preserve">Okabe</t>
  </si>
  <si>
    <t xml:space="preserve">Ban Ki Moon</t>
  </si>
  <si>
    <t xml:space="preserve">WashingtonPost_B-c803c5869d61c382f6b4837a4e6c10ce</t>
  </si>
  <si>
    <t xml:space="preserve">The truth is that Franklin Roosevelt passed those laws under similar circumstances, and from 1945 to 1974, we had an era where workers' wages and productivity was joined together,</t>
  </si>
  <si>
    <t xml:space="preserve">Andrew Stern</t>
  </si>
  <si>
    <t xml:space="preserve">Franklin Roosevelt</t>
  </si>
  <si>
    <t xml:space="preserve">dailytimesPK-eff61c95322a99784ec1d92476d2227f</t>
  </si>
  <si>
    <t xml:space="preserve">She always fought for the rights and uplift of the poor and the government will engage all available resources to accomplish the vision of Benazir Bhutto,</t>
  </si>
  <si>
    <t xml:space="preserve">Zardari</t>
  </si>
  <si>
    <t xml:space="preserve">Benazir Bhutto</t>
  </si>
  <si>
    <t xml:space="preserve">TheFrontierPost-en-24fedb83aa07ac0856defdccd8b77e47</t>
  </si>
  <si>
    <t xml:space="preserve">We are committed to implement it to achieve the mission of Mohtarma Benazir Bhutto of ensuring strong parliamentary democracy in the country.</t>
  </si>
  <si>
    <t xml:space="preserve">Infopak-en-c5470fb3440741d8d763c64cd5ec449a</t>
  </si>
  <si>
    <t xml:space="preserve">AfghanistanSun-620b657388448866444e6de39b63d2c2</t>
  </si>
  <si>
    <t xml:space="preserve">The people we are fighting in Afghanistan, and the people they are sheltering in western Pakistan, pose a direct threat. Those are the men of 9/11, the people who killed Benazir Bhutto,</t>
  </si>
  <si>
    <t xml:space="preserve">Holbrooke</t>
  </si>
  <si>
    <t xml:space="preserve">dailytimesPK-1fa304a1b5190592019766d8e7407f6d</t>
  </si>
  <si>
    <t xml:space="preserve">I've had two excellent meetings with President Obama,</t>
  </si>
  <si>
    <t xml:space="preserve">Barack Obama</t>
  </si>
  <si>
    <t xml:space="preserve">itv-de0bcc7dc9fa059bd7178830f5013c72</t>
  </si>
  <si>
    <t xml:space="preserve">Let me finish with a clear message which I will take with me to Washington which I believe all European leaders in Brussels today would agree to and I believe President Obama would agree to too: bold global action, a global grand bargain, is not now just necessary but it is vitally urgent to deal with the challenges of the world economy.</t>
  </si>
  <si>
    <t xml:space="preserve">Brown</t>
  </si>
  <si>
    <t xml:space="preserve">watchingamerica-8454563fba3d1f8671ac7f98d6e49216</t>
  </si>
  <si>
    <t xml:space="preserve">Go wash that avocado tree, Mr. Obama, go wash that avocado tree (...) whoever wants to can translate it to him in creole, I have nothing more to say. Don't say later I began to throw stones,</t>
  </si>
  <si>
    <t xml:space="preserve">Chavez</t>
  </si>
  <si>
    <t xml:space="preserve">CBSnews-72ace65bc6482ef27f9f96ead8b875ca</t>
  </si>
  <si>
    <t xml:space="preserve">The connection that Barack Obama has to the black community and the connection George Bush has to the evangelical community began long before they began running for president. It was a natural and deep connection, politics aside,</t>
  </si>
  <si>
    <t xml:space="preserve">voanews-fd33ea49426be69ebd4df39bd29149c2</t>
  </si>
  <si>
    <t xml:space="preserve">What is so strange about being honest and saying I want Barack Obama to fail if his mission is to restructure and reform this country so that capitalism and individual liberty are not its foundation? Why would I want that to succeed,</t>
  </si>
  <si>
    <t xml:space="preserve">NOT </t>
  </si>
  <si>
    <t xml:space="preserve">bbc-ef598d97df076546357c1d8c4c78887e</t>
  </si>
  <si>
    <t xml:space="preserve">anybody who wants [Mr Obama] to fail is an idiot, because it means we're all in trouble</t>
  </si>
  <si>
    <t xml:space="preserve">Mark Sanford</t>
  </si>
  <si>
    <t xml:space="preserve">dailytimesPK-c6fbd136e407ed54e02b7db064fa2816</t>
  </si>
  <si>
    <t xml:space="preserve">President Barack Obama's approval rating is solid, compared to the historical record of new presidents,</t>
  </si>
  <si>
    <t xml:space="preserve">Peter Brown</t>
  </si>
  <si>
    <t xml:space="preserve">kyivpost-6ce9985cd7eaa66fffbb140792690304</t>
  </si>
  <si>
    <t xml:space="preserve">My theory is they would rather have the argument with Rush than with the congressional Republicans over the substance of the stimulus, the omnibus or the Obama budget,</t>
  </si>
  <si>
    <t xml:space="preserve">Karl Rove</t>
  </si>
  <si>
    <t xml:space="preserve">haaretz-c26516dc9490916ec24959b3121e758a</t>
  </si>
  <si>
    <t xml:space="preserve">absolutely devastate the historical legacy of the Obama administration,</t>
  </si>
  <si>
    <t xml:space="preserve">Brzezinski</t>
  </si>
  <si>
    <t xml:space="preserve">expatica-df151ab08978b0fd665a3bacb0bcb740</t>
  </si>
  <si>
    <t xml:space="preserve">I think it's right to say that in Europe there is a real ... sense of new American leadership on these issues of climate change shown by President Obama and a very welcome sense of movement forward.</t>
  </si>
  <si>
    <t xml:space="preserve">Hedegaard</t>
  </si>
  <si>
    <t xml:space="preserve">dailytimesPK-f0ce2f0411500cbd216e0b8a9c0e8e43</t>
  </si>
  <si>
    <t xml:space="preserve">At this point, Americans seem willing to support President Obama in his effort to win the war in Afghanistan,</t>
  </si>
  <si>
    <t xml:space="preserve">bbc-672c47fb27cb0062ce1d97a4fbf135e5</t>
  </si>
  <si>
    <t xml:space="preserve">AsiaOne-09441c6550193af02964ed6ec6ab1c4c</t>
  </si>
  <si>
    <t xml:space="preserve">Today's news that President Obama will open the door to direct taxpayer funds for embryonic stem-cell research that encourages the destruction of human embryos is a slap in the face to Americans who believe in the dignity of all human life,</t>
  </si>
  <si>
    <t xml:space="preserve">Perkins</t>
  </si>
  <si>
    <t xml:space="preserve">yediotaharonot-1b9b07344c46d8d094b2e59a81cad7a4</t>
  </si>
  <si>
    <t xml:space="preserve">On the Iranian threat % Israel cannot tolerate a nuclear Iran. I have heard this statement from President Obama as well,</t>
  </si>
  <si>
    <t xml:space="preserve">iwpr-4eb41e8e101e7ffd885b25651d4d9912</t>
  </si>
  <si>
    <t xml:space="preserve">We accept the foreign forces on one condition: that Obama changes Bush's policies,</t>
  </si>
  <si>
    <t xml:space="preserve">Abdul Jabar</t>
  </si>
  <si>
    <t xml:space="preserve">peopledaily-f018c35a30f65eb2b80b46e441f02fa3</t>
  </si>
  <si>
    <t xml:space="preserve">President Obama's executive order is a huge win for the millions of people who suffer from spinal cord injuries, diabetes, Alzheimer's, Parkinson's, Multiple Sclerosis and many other illnesses,</t>
  </si>
  <si>
    <t xml:space="preserve">Schwarzenegger</t>
  </si>
  <si>
    <t xml:space="preserve">AfghanistanSun-f4319292b9742c2cd60ad413f886f315</t>
  </si>
  <si>
    <t xml:space="preserve">President Obama has stated quite clearly what we all believe,</t>
  </si>
  <si>
    <t xml:space="preserve">MacKay</t>
  </si>
  <si>
    <t xml:space="preserve">dailymail-a272f9e51a48c1c1e2edf7712d18cc55</t>
  </si>
  <si>
    <t xml:space="preserve">It would be insane for the UK to take any of the Guantanamo Bay prisoners just because Brussels wants to cuddle up to President Obama. This is a classic case where the British Government should tell the EU where to go.</t>
  </si>
  <si>
    <t xml:space="preserve">Nigel Farage</t>
  </si>
  <si>
    <t xml:space="preserve">AfghanistanSun-ad050185a2f7b67f4044558cc1f05611</t>
  </si>
  <si>
    <t xml:space="preserve">As far as the expectations I had for a president who is a pro-choice president and did not share my pro-life views, President Obama has been honest about what he intended to do and has done those things,</t>
  </si>
  <si>
    <t xml:space="preserve">Kmiec</t>
  </si>
  <si>
    <t xml:space="preserve">dailymail-d755ce87ecfa013b2fcd0a1f8a816428</t>
  </si>
  <si>
    <t xml:space="preserve">washtimes-c35df394bdfde5e303a4ced99d36edc6</t>
  </si>
  <si>
    <t xml:space="preserve">I am offering President Obama to come on this program _ without staffers, without a TelePrompter, without note cards _ to debate me on the issues. Let's talk about free markets versus government control. Let's talk about nationalizing health care and raising taxes on small business.</t>
  </si>
  <si>
    <t xml:space="preserve">washtimes-74f4fd305d0ca5936bacecfd9bfff732</t>
  </si>
  <si>
    <t xml:space="preserve">Well, I can say without equivocation and I speak for Barack Obama when I say we can't afford not to have this budget.</t>
  </si>
  <si>
    <t xml:space="preserve">Biden</t>
  </si>
  <si>
    <t xml:space="preserve">AfghanistanSun-9b3e564b26cbc0a740783481ebbfd2c4</t>
  </si>
  <si>
    <t xml:space="preserve">We're very struck that the Obama administration wants to have a discussion of ectives, of strategy, and better resources, and they want to do it in that order,</t>
  </si>
  <si>
    <t xml:space="preserve">msnbc-a0742bf3fa0dcf42dfb1cec4be412aeb</t>
  </si>
  <si>
    <t xml:space="preserve">It's almost like Barack Obama is using late night to give us all a little hug before we go to sleep at night,</t>
  </si>
  <si>
    <t xml:space="preserve">Robert Thompson</t>
  </si>
  <si>
    <t xml:space="preserve">apakistannews-80ab36a36ef310a6f5b59d9575b6f4bf</t>
  </si>
  <si>
    <t xml:space="preserve">The co-sponsors of the previous bill were Secretary of State (Hillary) Clinton and now President (Barack) Obama,</t>
  </si>
  <si>
    <t xml:space="preserve">refdag-d55fa8de49b1b2f480cd53439fdbd60f</t>
  </si>
  <si>
    <t xml:space="preserve">AfghanistanSun-f79f63f41af9f6df2d693f7adbc595a4</t>
  </si>
  <si>
    <t xml:space="preserve">The budget President Obama has proposed isn't the same-old document Washington has come to expect year after year,</t>
  </si>
  <si>
    <t xml:space="preserve">Plouffe</t>
  </si>
  <si>
    <t xml:space="preserve">japantoday-b9f62c4a01d3aafad415469de9d96d1b</t>
  </si>
  <si>
    <t xml:space="preserve">I believe that President Obama's message reflects exactly the message that Europeans have been trying to send to Iran.</t>
  </si>
  <si>
    <t xml:space="preserve">independent-80b309cb75e6e9de5f6d3ba8cf86ff98</t>
  </si>
  <si>
    <t xml:space="preserve">I don't know that they've arrived at any final conclusions on which President Obama has signed off on, but their thinking is now very close to the conclusion of the process.</t>
  </si>
  <si>
    <t xml:space="preserve">Appathurai</t>
  </si>
  <si>
    <t xml:space="preserve">AfghanistanSun-f6e221f68ab72e3379fb1828f3947c7b</t>
  </si>
  <si>
    <t xml:space="preserve">watchingamerica-dab320cf569ead1e4f1a79da43c83101</t>
  </si>
  <si>
    <t xml:space="preserve">I believe that President Obama's message reflects exactly the message that Europeans have been trying to send to Iran. And I hope that it will be well used,</t>
  </si>
  <si>
    <t xml:space="preserve">middle-east-online_en-61d748aca7f3b241cd01c9058aa32b8a</t>
  </si>
  <si>
    <t xml:space="preserve">The challenge for everyone is that (Obama's new language) is a prelude to a sincere change (of direction) in US and European foreign policy,</t>
  </si>
  <si>
    <t xml:space="preserve">Khaled Meshaal</t>
  </si>
  <si>
    <t xml:space="preserve">guardian-c5c7ae23b10c62bffdb796d9888de9dd</t>
  </si>
  <si>
    <t xml:space="preserve">A long shot has been returned to Mr Obama and into the US field,</t>
  </si>
  <si>
    <t xml:space="preserve">Rezai</t>
  </si>
  <si>
    <t xml:space="preserve">CBSnews-884cc19889362f5a9fc65ff63ad8ab7a</t>
  </si>
  <si>
    <t xml:space="preserve">This budget will protect President Obama's priorities education, energy, health care, middle class tax relief and cut the deficit in half,</t>
  </si>
  <si>
    <t xml:space="preserve">Reid</t>
  </si>
  <si>
    <t xml:space="preserve">ipsnews-a90ee21b944e619e02378733bbacb6dc</t>
  </si>
  <si>
    <t xml:space="preserve">It is an embarrassment for the Obama administration to continue the Bush administration's practice of refusing dialogues with others,</t>
  </si>
  <si>
    <t xml:space="preserve">Ramsey Clark</t>
  </si>
  <si>
    <t xml:space="preserve">AP-cb9cc020d1002b19e575776ced57122e</t>
  </si>
  <si>
    <t xml:space="preserve">Is patriotism something you like only when it is brandished by Barack Obama?</t>
  </si>
  <si>
    <t xml:space="preserve">Besson</t>
  </si>
  <si>
    <t xml:space="preserve">kyivpost-4aecae2754eee7ab9636f27776463859</t>
  </si>
  <si>
    <t xml:space="preserve">I heard from the president (Obama) that he wanted to improve relations with Russia,</t>
  </si>
  <si>
    <t xml:space="preserve">Gorbachev</t>
  </si>
  <si>
    <t xml:space="preserve">JakartaPost-356f412755e04e4c521fa4f6aec657ce</t>
  </si>
  <si>
    <t xml:space="preserve">While in London, the President is also scheduled to have bilateral meetings with several world leaders who will attend the G-20 Summit in London, including the Australian prime minister, the British prime minister, and the UN Secretary General, and the possibility of a meeting with President Barack Obama is still being explored,</t>
  </si>
  <si>
    <t xml:space="preserve">Djalal</t>
  </si>
  <si>
    <t xml:space="preserve">msnbc-f6d7ff1653227ad37800cb8547344319</t>
  </si>
  <si>
    <t xml:space="preserve">washtimes-225e5d2c09888699003e848d775b47e3</t>
  </si>
  <si>
    <t xml:space="preserve">In the next five years, President Obama's budget will double the national debt. In the next 10 years, it will triple the national debt,</t>
  </si>
  <si>
    <t xml:space="preserve">Gregg</t>
  </si>
  <si>
    <t xml:space="preserve">sbpost-4aecb3e012c274e714c7756aaad9cd1c</t>
  </si>
  <si>
    <t xml:space="preserve">US president Barack Obama is expected to discuss the future of the base during his visit to Prague next week. Meanwhile, the prospects for Czech ratification of the Lisbon Treaty look increasingly grim. ‘‘Before the government's fall, it had seemed the treaty could pass,</t>
  </si>
  <si>
    <t xml:space="preserve">Pehe</t>
  </si>
  <si>
    <t xml:space="preserve">earthtimes-e264ba9ee9ea9840b25eeb8a2bb1183e</t>
  </si>
  <si>
    <t xml:space="preserve">The public wants to trust Obama,</t>
  </si>
  <si>
    <t xml:space="preserve">Krugman</t>
  </si>
  <si>
    <t xml:space="preserve">expatica-0163fbc9fcd7a110f6eacb1242c1faae</t>
  </si>
  <si>
    <t xml:space="preserve">Of course, I await with much interest, enormous interest, the meeting with President Obama, who represents great hope for everybody,</t>
  </si>
  <si>
    <t xml:space="preserve">Zapatero</t>
  </si>
  <si>
    <t xml:space="preserve">dailytimesPK-b2b5c9d39ea1bd6d3f3d4362134fc0bc</t>
  </si>
  <si>
    <t xml:space="preserve">I think the chances of this strategy (announced by US President Barack Obama on Friday) working are far better than the purely military strategy of the past, (because) it has a socio-economic component, a political component, and it has a military and intelligence component,</t>
  </si>
  <si>
    <t xml:space="preserve">Haqqani</t>
  </si>
  <si>
    <t xml:space="preserve">voanews-a334fc09d584a6a6b21a5f5075b4d1f1</t>
  </si>
  <si>
    <t xml:space="preserve">They are reluctant to send more troops and put them in harms' way. However, there are signs they are willing to do those other non-combat missions. I think that is going to have to be the way forward for the Obama administration,</t>
  </si>
  <si>
    <t xml:space="preserve">Glenn</t>
  </si>
  <si>
    <t xml:space="preserve">NewsJang-en-a1c88abceb1e8cf768cda4b1e2ffcfc8</t>
  </si>
  <si>
    <t xml:space="preserve">Even under Barack Obama, the United States has insufficient climate protection goals, at least as far as the international community is concerned,</t>
  </si>
  <si>
    <t xml:space="preserve">Sigmar Gabriel</t>
  </si>
  <si>
    <t xml:space="preserve">sundaytimes-4e4f1d0b4443f5d835edfe50ae771921</t>
  </si>
  <si>
    <t xml:space="preserve">With his efforts to grapple with the crisis, Barack Obama is far ahead of his counterparts on the Old Continent,</t>
  </si>
  <si>
    <t xml:space="preserve">Laurent Joffrin</t>
  </si>
  <si>
    <t xml:space="preserve">javno-en-cc3043c444c03dd77bb27719c2b80b2a</t>
  </si>
  <si>
    <t xml:space="preserve">We've made hundreds of billions of dollars of changes (from Obama's budget request) to make this work, to get down to the deficit goal and at the same time maintain the president's priorities in education, energy and healthcare,</t>
  </si>
  <si>
    <t xml:space="preserve">Conrad</t>
  </si>
  <si>
    <t xml:space="preserve">ans_az-bb524ea145658ebc271b6ca1bf766b66</t>
  </si>
  <si>
    <t xml:space="preserve">ft-fcf4306c842104730a6af8bbb1f79a21</t>
  </si>
  <si>
    <t xml:space="preserve">In a nutshell, it is 11 years since the fixed-line business was supposedly open to competition. After 11 years, France Telecom still has an overwhelming position.</t>
  </si>
  <si>
    <t xml:space="preserve">Jean Bernard Lévy</t>
  </si>
  <si>
    <t xml:space="preserve">France Télécom</t>
  </si>
  <si>
    <t xml:space="preserve">ft-61e4dad69239c1a142ef63ba4b263d3f</t>
  </si>
  <si>
    <t xml:space="preserve">AfghanistanSun-ec91c27b39eaa107de92372154a17c10</t>
  </si>
  <si>
    <t xml:space="preserve">Perez Roque's style has always been much more conformational, maybe bombastic, then Raul's,</t>
  </si>
  <si>
    <t xml:space="preserve">Latell</t>
  </si>
  <si>
    <t xml:space="preserve">Felipe Pérez Roque</t>
  </si>
  <si>
    <t xml:space="preserve">nineoclock-9d15614f34c0e313b99a69928f6cdaaa</t>
  </si>
  <si>
    <t xml:space="preserve">The option is to appoint Mirek Topolanek because the Civic Democrats will not allow for any other appointment,</t>
  </si>
  <si>
    <t xml:space="preserve">Topolanek</t>
  </si>
  <si>
    <t xml:space="preserve">Mirek Topolánek</t>
  </si>
  <si>
    <t xml:space="preserve">kyivpost-669f4863e91b8e2fa32b260a9fd2aa13</t>
  </si>
  <si>
    <t xml:space="preserve">I believe the issue of the deployment of a missile defense facility on Czech soil was among the main and fundamental reasons for Czech society and the Czech opposition to criticize the government led by Topolanek,</t>
  </si>
  <si>
    <t xml:space="preserve">Rogozin</t>
  </si>
  <si>
    <t xml:space="preserve">cnn-bfdb899703bc6f51b57bd0b4c1f46cbd</t>
  </si>
  <si>
    <t xml:space="preserve">Merrill Lynch secretly moved up the planned date to allocate bonuses and then richly rewarded their failed executives,</t>
  </si>
  <si>
    <t xml:space="preserve">Cuomo</t>
  </si>
  <si>
    <t xml:space="preserve">Merrill Lynch</t>
  </si>
  <si>
    <t xml:space="preserve">ABCnews-bb7c3b6c3963497b9e1b7df1f05e4b3f</t>
  </si>
  <si>
    <t xml:space="preserve">Today's decision in the Bank of America case is a victory for taxpayers. Let the sun shine in. Justice Fried's decision will now lift the shroud of secrecy surrounding the $3.6 billion in premature bonuses Merrill Lynch rushed out in early December,</t>
  </si>
  <si>
    <t xml:space="preserve">reuters-3553f67740744296b1fb39003f7f08c4</t>
  </si>
  <si>
    <t xml:space="preserve">raise significant questions about what information Merrill Lynch and Bank of America executives shared with federal officials that oversaw the Merrill acquisition by Bank of America,</t>
  </si>
  <si>
    <t xml:space="preserve">Kucinich</t>
  </si>
  <si>
    <t xml:space="preserve">javno-en-3108046c6cc81997c0a02452e9a9b47d</t>
  </si>
  <si>
    <t xml:space="preserve">kuwaittimes-b839ac83fcb76e30fc01d5a2cc02577a</t>
  </si>
  <si>
    <t xml:space="preserve">Eastern Congo has been mired in conflict since Rwanda's genocide nearly 15 years ago spilled war across the border and Hutu militias sought refuge here. Nkunda contends he was defending the region's minority Tutsis against the Rwandan Hutus. In a rare move by former enemies, Congolese and Rwandan forces drove out about 600 of the Hutu militias fighters earlier this year and the Congolese army hoped to force out 400 more by the end of March, said Kudura Kasongo, the Congolese presidential spokesman. But tha</t>
  </si>
  <si>
    <t xml:space="preserve">Ross Mountain</t>
  </si>
  <si>
    <t xml:space="preserve">Kudura Kasongo</t>
  </si>
  <si>
    <t xml:space="preserve">AfghanistanSun-109dc65042d0eb85db651f541220bd2d</t>
  </si>
  <si>
    <t xml:space="preserve">no legal precedent supports the granting of the relief sought by the defendant Blagojevich in this motion.</t>
  </si>
  <si>
    <t xml:space="preserve">Blagojevich</t>
  </si>
  <si>
    <t xml:space="preserve">Rod Blagojevich</t>
  </si>
  <si>
    <t xml:space="preserve">latimes-57b25588eab083e3ff1dc6d4d7c3d4b0</t>
  </si>
  <si>
    <t xml:space="preserve">Prior to Rod Blagojevich, we had George Ryan, and he's in jail,</t>
  </si>
  <si>
    <t xml:space="preserve">Quinn</t>
  </si>
  <si>
    <t xml:space="preserve">economictimes-8a88a517882617e9ad72b7cc41ef2b27</t>
  </si>
  <si>
    <t xml:space="preserve">We are left to look back and say that Wagoner's appointment as both chairman and CEO in 2003 was little more than an act to ensure the dynasty of GM boardroom arrogance and failure continued,</t>
  </si>
  <si>
    <t xml:space="preserve">Howard Wheeldon</t>
  </si>
  <si>
    <t xml:space="preserve">Rick Wagoner</t>
  </si>
  <si>
    <t xml:space="preserve">reuters-d0ec170ea63fe48aed2b76d5dc23e14b</t>
  </si>
  <si>
    <t xml:space="preserve">They are bailing out just about anybody that shows up and says they need cash. The public has grown weary of it and instead of throwing a banker to the wolves they have decided to throw Wagoner to the wolves,</t>
  </si>
  <si>
    <t xml:space="preserve">Morici</t>
  </si>
  <si>
    <t xml:space="preserve">usaToday-8ddb66c3e5fabec00fe844e480bda9c6</t>
  </si>
  <si>
    <t xml:space="preserve">Rick Wagoner stands for an imploded centralist system,</t>
  </si>
  <si>
    <t xml:space="preserve">Franz</t>
  </si>
  <si>
    <t xml:space="preserve">ChinaPost-2985f18f50a1d1529d192faaef212b03</t>
  </si>
  <si>
    <t xml:space="preserve">chosun-17932b84155fee069f728f6085476d90</t>
  </si>
  <si>
    <t xml:space="preserve">Rick Wagoner has worked for that company for 31 years, and he is a good man. He clearly is a sacrificial lamb,</t>
  </si>
  <si>
    <t xml:space="preserve">Granholm</t>
  </si>
  <si>
    <t xml:space="preserve">apakistannews-1d16bf375cc30266037a7058257ce27d</t>
  </si>
  <si>
    <t xml:space="preserve">The decision on captaincy was taken by keeping into account three considerations. One, player's availability during each phase of the tournament; two, flexibility in selection of playing squad during the phases; and three, the fact that Dravid will not be available due to personal reasons for the entire tournament,</t>
  </si>
  <si>
    <t xml:space="preserve">Mallya</t>
  </si>
  <si>
    <t xml:space="preserve">Rahul Dravid</t>
  </si>
  <si>
    <t xml:space="preserve">usaToday-e87832415f59b201e3ae83230539613a</t>
  </si>
  <si>
    <t xml:space="preserve">There is no question that Wall Street is losing patience,</t>
  </si>
  <si>
    <t xml:space="preserve">Wall Street</t>
  </si>
  <si>
    <t xml:space="preserve">reuters-898acdb87e985b8dc55ddc537245c632</t>
  </si>
  <si>
    <t xml:space="preserve">We are the only city where Wall Street is just a subway stop away from Main Street. White-collar crime, as we have seen, affects our pensions, affects our not-for-profit institutions and it affects our businesses,</t>
  </si>
  <si>
    <t xml:space="preserve">Vance</t>
  </si>
  <si>
    <t xml:space="preserve">thetimes-e609117fa75d11f4bba4e72afdea1f0b</t>
  </si>
  <si>
    <t xml:space="preserve">Here we are six months after the Wall Street bailout began and it's still the case that almost no loans are being made to [ordinary people on] Main Street,</t>
  </si>
  <si>
    <t xml:space="preserve">Robert Reich</t>
  </si>
  <si>
    <t xml:space="preserve">sundaytimes-c88c390565d35999d6f2493630279486</t>
  </si>
  <si>
    <t xml:space="preserve">Here we are six months after the Wall Street bailout began and it's still the case that almost no loans are being made to [ordinary people on] main street,</t>
  </si>
  <si>
    <t xml:space="preserve">timesofindia-b4b08b9977c84068b1e053221fb70570</t>
  </si>
  <si>
    <t xml:space="preserve">Here we are six months after the Wall Street bailout began and it's still the case that almost no loans are being made to (ordinary people on) Main Street,</t>
  </si>
  <si>
    <t xml:space="preserve">finanznachrichten-25bb9b0f559f047a9b75e3a639d8f054</t>
  </si>
  <si>
    <t xml:space="preserve">The crude oil market is watching two fronts: the stock markets and the dollar, (and) right now crude prices are up as Wall Street is gaining,</t>
  </si>
  <si>
    <t xml:space="preserve">CBSnews-eb10e9d0663e4075c6a587ce916c2899</t>
  </si>
  <si>
    <t xml:space="preserve">The interconnectedness of what happens to banks in the city of London and banks on Wall Street and what happens with jobs in Brisbane and what happens with jobs in Birmingham, these are all linked,</t>
  </si>
  <si>
    <t xml:space="preserve">kuwaittimes-ed33201c0c0b3d7a7adc39eb29524503</t>
  </si>
  <si>
    <t xml:space="preserve">. Outgoing Foreign Minister Tzipi Livni had earlier warned that Israel would not shy away from striking Gaza in response to persistent rocket fire. If it turns out that Hamas has not got the message, it will be hit again,</t>
  </si>
  <si>
    <t xml:space="preserve">Tzipi Livni</t>
  </si>
  <si>
    <t xml:space="preserve">dailyexpress-cb316880018684ad9144647ad0e57fe4</t>
  </si>
  <si>
    <t xml:space="preserve">I wish to express my sincere condolences to the families, friends and comrades of the two soldiers who were tragically murdered last night (Saturday) and those who were injured. My thoughts are with them all at this extremely difficult time. Northern Ireland's First Minister and DUP leader Peter Robinson said there must not be any retaliation for the attack. He said:</t>
  </si>
  <si>
    <t xml:space="preserve">John Hutton</t>
  </si>
  <si>
    <t xml:space="preserve">irish-independent-80d6888868c303e45e5bdbc63d7278fb</t>
  </si>
  <si>
    <t xml:space="preserve">We know about Deputy Dempsey now.</t>
  </si>
  <si>
    <t xml:space="preserve">Kenny</t>
  </si>
  <si>
    <t xml:space="preserve">Noel Dempsey</t>
  </si>
  <si>
    <t xml:space="preserve">rferl-cb947da6e0f7e0e84aa73546fb7b8121</t>
  </si>
  <si>
    <t xml:space="preserve">Le Figaro</t>
  </si>
  <si>
    <t xml:space="preserve">Bernard Kouchner</t>
  </si>
  <si>
    <t xml:space="preserve">TheAustralian-cb0aa86e2db33bb6b2fb3e2cef1d6050</t>
  </si>
  <si>
    <t xml:space="preserve">Julia Gillard is definitely a heavyweight. She is a formidable politician. She is by far Labor's best parliamentary performer. If you are in debate with Julia you have to be absolutely on your toes. She is almost in the &amp;lt;name id=</t>
  </si>
  <si>
    <t xml:space="preserve">Tony Abbott</t>
  </si>
  <si>
    <t xml:space="preserve">Julia Gillard</t>
  </si>
  <si>
    <t xml:space="preserve">itartass_en-23c7837cd56cd1fe40b9d52d8b009924</t>
  </si>
  <si>
    <t xml:space="preserve">Currently we estimate it (the unemployment % Itar-Tass) within the range from 2.2 to 2.8 million people,</t>
  </si>
  <si>
    <t xml:space="preserve">Golikova</t>
  </si>
  <si>
    <t xml:space="preserve">Itar-Tass</t>
  </si>
  <si>
    <t xml:space="preserve">guardian-f57449979f9dedbc00d5fcf4f2448c29</t>
  </si>
  <si>
    <t xml:space="preserve">By going after big symbols like Coca-Cola, he is sending a message he will take on anyone,</t>
  </si>
  <si>
    <t xml:space="preserve">Luis Vicente Leon</t>
  </si>
  <si>
    <t xml:space="preserve">Coca-Cola</t>
  </si>
  <si>
    <t xml:space="preserve">AfghanistanSun-cdccc7abd1c8c0bb4d50e54fc0b65464</t>
  </si>
  <si>
    <t xml:space="preserve">infosplusgabon-f7cd78ffaae95abadca4ecf83c767968</t>
  </si>
  <si>
    <t xml:space="preserve">We have built some partnerships over the past months. The group is working with the Coca-Cola Africa Foundation to produce a booklet and documentary film on Aids education</t>
  </si>
  <si>
    <t xml:space="preserve">Bongo Ondimba</t>
  </si>
  <si>
    <t xml:space="preserve">finanznachrichten-2c95a2be877ab5d9a4b9265a003c34a1</t>
  </si>
  <si>
    <t xml:space="preserve">The reasons that China gives for blocking Coca-Cola should be a test for whether Chinalco should be allowed to invest in Rio Tinto. If you applied the exact same criteria, then Chinalco is out,</t>
  </si>
  <si>
    <t xml:space="preserve">telegraph-09449ef165c2b14070aadf4a5349f86b</t>
  </si>
  <si>
    <t xml:space="preserve">These figures show that despite all Harriet Harman's claims about the Labour Government being female friendly they have failed to address this most basic problem.</t>
  </si>
  <si>
    <t xml:space="preserve">Harriet Harman</t>
  </si>
  <si>
    <t xml:space="preserve">examiner-1d9f1f36157b3616318f93da8aa3702a</t>
  </si>
  <si>
    <t xml:space="preserve">It will be an intense match. Ireland has Trapattoni, who is a great coach,</t>
  </si>
  <si>
    <t xml:space="preserve">Rossi</t>
  </si>
  <si>
    <t xml:space="preserve">Giovanni Trapattoni</t>
  </si>
  <si>
    <t xml:space="preserve">economictimes-682902f7a5ab6f3eb843af7a6fc15be4</t>
  </si>
  <si>
    <t xml:space="preserve">Old people like Arjun Singh tend to make irritating remarks. Arjun singh is like an old person in the family. His comments are of no consequence to me or my party,</t>
  </si>
  <si>
    <t xml:space="preserve">Amar Singh</t>
  </si>
  <si>
    <t xml:space="preserve">Arjun Singh</t>
  </si>
  <si>
    <t xml:space="preserve">guardian-c3f806d901556e74c3194aa03447ac4a</t>
  </si>
  <si>
    <t xml:space="preserve">I don't know whether Mr Salmond has ever set out the implications of what would happen to Scotland as an independent country if one of the world's biggest banks, RBS, had collapsed,</t>
  </si>
  <si>
    <t xml:space="preserve">Cable</t>
  </si>
  <si>
    <t xml:space="preserve">dailymail-80cfb794f89c655dd49cd91e571ea7a2</t>
  </si>
  <si>
    <t xml:space="preserve">If Alex Salmond is defending the Dunfermline building society and the directors, he is really defending the indefensible.</t>
  </si>
  <si>
    <t xml:space="preserve">McFall</t>
  </si>
  <si>
    <t xml:space="preserve">bday-d4017acd20203eee38e4ceb4300fa86f</t>
  </si>
  <si>
    <t xml:space="preserve">Mugabe is going to try to hold onto his man (Gono) as much as he can because I don't think he wants to create an impression that the men and women who have been with him through thick and thin are expendable,</t>
  </si>
  <si>
    <t xml:space="preserve">John Makumbe</t>
  </si>
  <si>
    <t xml:space="preserve">Gideon Gono</t>
  </si>
  <si>
    <t xml:space="preserve">zimtimes-8031af0c08fdc805ebf47a91cd37432e</t>
  </si>
  <si>
    <t xml:space="preserve">dailymail-9a7bdf1415b3e6c942644c512d918de4</t>
  </si>
  <si>
    <t xml:space="preserve">Blair . . . has replied to my complaint about the idiot Mullin:</t>
  </si>
  <si>
    <t xml:space="preserve">Chris Mullin</t>
  </si>
  <si>
    <t xml:space="preserve">cnn-aad998f35975934bec8c0f481cbe7b8a</t>
  </si>
  <si>
    <t xml:space="preserve">We have tremendous confidence in Secretary Geithner , and we are working with the committees of jurisdiction in order to get nominees both up to Capitol Hill and through the process of getting them into government,</t>
  </si>
  <si>
    <t xml:space="preserve">Capitol Hill</t>
  </si>
  <si>
    <t xml:space="preserve">latimes-bd2a19a990758cb93e1426741ed0ae1a</t>
  </si>
  <si>
    <t xml:space="preserve">This bill is nothing more than an attempt for everybody to cover their butt up here on Capitol Hill,</t>
  </si>
  <si>
    <t xml:space="preserve">John A. Boehner</t>
  </si>
  <si>
    <t xml:space="preserve">irishtimes-74e260a6fd61fa70ca0b1e94595236fd</t>
  </si>
  <si>
    <t xml:space="preserve">It has truly been a most memorable season in Irish rugby history and great credit is due to the coach Declan Kidney, team captain Brian O'Driscoll and the entire playing squad.</t>
  </si>
  <si>
    <t xml:space="preserve">Brian O'Driscoll</t>
  </si>
  <si>
    <t xml:space="preserve">irishtimes-f30d4a39a7be59c66f4011a0eda3ec78</t>
  </si>
  <si>
    <t xml:space="preserve">MailGuardian-336d19dc68bfd2eb25836ed1ac4d209e</t>
  </si>
  <si>
    <t xml:space="preserve">With South Africa having just concluded its Human Rights Day celebrations, it beggars belief that our government would go out of its way to block the Dalai Lama -- an apostle of peace, who is revered throughout the world for his unwavering commitment to non-violence, human rights and cultural freedom -- from entering the country,</t>
  </si>
  <si>
    <t xml:space="preserve">Human Rights Watch</t>
  </si>
  <si>
    <t xml:space="preserve">earthtimes-37a4ef6944a825ca7103126c611fc0ab</t>
  </si>
  <si>
    <t xml:space="preserve">Human Rights Watch, one of the world's leading independent organizations dedicated to defending and protecting human rights, has informed Zack Shahin's U.S. legal counsel that a letter expressing concern with Zack Shahin's case will soon be sent to the government of the United Arab Emirates Zack Shahin has spent a year in custody, but UAE authorities have yet to produce any evidence against him or even charge him with a crime,</t>
  </si>
  <si>
    <t xml:space="preserve">Joe Stork</t>
  </si>
  <si>
    <t xml:space="preserve">ipsnews-3d7d3bb5acc0044312babfa5c98de5ee</t>
  </si>
  <si>
    <t xml:space="preserve">Human Rights Watch has been monitoring human rights in Cuba for nearly two decades and the dismal state of human rights has not improved,</t>
  </si>
  <si>
    <t xml:space="preserve">Jose Miguel Vivanco</t>
  </si>
  <si>
    <t xml:space="preserve">apakistannews-39d8baa5b7ba54db4184a64d41927f3a</t>
  </si>
  <si>
    <t xml:space="preserve">Regional parties want to throw out the national parties. And, the national parties do not want regional parties to occupy national space. This will be there and this will happen in every election. That is why (RJD Chief) Lalu Prasad is saying what he is saying,</t>
  </si>
  <si>
    <t xml:space="preserve">Sibal</t>
  </si>
  <si>
    <t xml:space="preserve">Laloo Prasad Yadav</t>
  </si>
  <si>
    <t xml:space="preserve">MailGuardian-f21227726557f4d843daca37410ea768</t>
  </si>
  <si>
    <t xml:space="preserve">Minister Jeff Radebe has been warned on numerous occasions that he needs to consult,</t>
  </si>
  <si>
    <t xml:space="preserve">Jeff Radebe</t>
  </si>
  <si>
    <t xml:space="preserve">gc-58c93f4e4ccc075f91ed2a27d5c4ec5b</t>
  </si>
  <si>
    <t xml:space="preserve">The Special Court for Sierra Leone has achieved a significant milestone with its conviction of three Revolutionary United Front leaders for atrocities committed during Sierra Leone's civil war,</t>
  </si>
  <si>
    <t xml:space="preserve">Cannon</t>
  </si>
  <si>
    <t xml:space="preserve">Revolutionary United Front</t>
  </si>
  <si>
    <t xml:space="preserve">kyivpost-1d790f72eb53b66f6ba3802e049876dd</t>
  </si>
  <si>
    <t xml:space="preserve">I said [at a meeting chaired by President Victor Yushchenko]: Victor Andreevich you can urge us to sign it, but we won't sign this paper,</t>
  </si>
  <si>
    <t xml:space="preserve">Azarov</t>
  </si>
  <si>
    <t xml:space="preserve">Viktor Yushchenko</t>
  </si>
  <si>
    <t xml:space="preserve">channel4news-722f6c18e3eafbe72e2e4e602e5c65a5</t>
  </si>
  <si>
    <t xml:space="preserve">You don't want to know! I had a good time, the vodka, the women - you know - I don't sit in my hotel room like Tom Cruise, believe me!</t>
  </si>
  <si>
    <t xml:space="preserve">Rourke</t>
  </si>
  <si>
    <t xml:space="preserve">Tom Cruise</t>
  </si>
  <si>
    <t xml:space="preserve">GulfDailyNews-5b9a6f2a3e8a0ac290334d6a9ee337bb</t>
  </si>
  <si>
    <t xml:space="preserve">The pause is not going to give any benefit because it would only prolong the type of Liberation Tigers of Tamil Eelam (LTTE) strengthening,</t>
  </si>
  <si>
    <t xml:space="preserve">Bogollagama</t>
  </si>
  <si>
    <t xml:space="preserve">Tamil Tiger</t>
  </si>
  <si>
    <t xml:space="preserve">HindustanTimes-36c108f42af12dbbdba341cbe359428e</t>
  </si>
  <si>
    <t xml:space="preserve">A foreign element was almost certainly involved. It could be India, Afghanistan, the Tamil Tigers,</t>
  </si>
  <si>
    <t xml:space="preserve">jpost-ade6c637d41b2df49609f5470550d1d0</t>
  </si>
  <si>
    <t xml:space="preserve">Family history is very important to me, and I was brought up knowing the origins of my family. They were the real Zionists at the beginning of the 19th century. I am a Rivlin from my mother and father's side, as they are seventh-generation cousins. My father is a descendent of the Gaon and the mitnagdim [opponents of Hassidism], and my mother is a descendent of the cousin of the Gaon, who was considered to have betrayed the Gaon.</t>
  </si>
  <si>
    <t xml:space="preserve">Reuven Rivlin</t>
  </si>
  <si>
    <t xml:space="preserve">expatica-a3cd84da399ea54fcd3e2c2aae1d65f6</t>
  </si>
  <si>
    <t xml:space="preserve">I made an error of judgement and apologise to any colleagues at Radio France that were offended by it,</t>
  </si>
  <si>
    <t xml:space="preserve">Cluzel</t>
  </si>
  <si>
    <t xml:space="preserve">Radio France</t>
  </si>
  <si>
    <t xml:space="preserve">sundaymail-f670315e9cde8f312da1cee127955152</t>
  </si>
  <si>
    <t xml:space="preserve">Vince Cable seems oblivious to the fact that RBS swelled the coffers of the London exchequer by £4billion a year over the past 10 years through corporation tax.</t>
  </si>
  <si>
    <t xml:space="preserve">Vincent Cable</t>
  </si>
  <si>
    <t xml:space="preserve">sbs-8fcaaffa673489b6b0a6696bfb54dc77</t>
  </si>
  <si>
    <t xml:space="preserve">changes the way we approach the season from now until the Tour de France,</t>
  </si>
  <si>
    <t xml:space="preserve">Bruyneel</t>
  </si>
  <si>
    <t xml:space="preserve">Tour de France</t>
  </si>
  <si>
    <t xml:space="preserve">finanznachrichten-66436d506f85892e56fad1bec272dc84</t>
  </si>
  <si>
    <t xml:space="preserve">If the Chinalco deal with Rio Tinto goes ahead the communist bosses in Beijing will exert control over the management of Rio Tinto's Australian mineral resources,</t>
  </si>
  <si>
    <t xml:space="preserve">Rio Tinto</t>
  </si>
  <si>
    <t xml:space="preserve">bbc-3a60e690ac08456810b6e8f44abc0618</t>
  </si>
  <si>
    <t xml:space="preserve">Plaid Cymru will no longer shy away from the sometimes difficult questions that arise from the party's long-term constitutional ambition.</t>
  </si>
  <si>
    <t xml:space="preserve">Ieuan Wyn Jones</t>
  </si>
  <si>
    <t xml:space="preserve">Plaid Cymru</t>
  </si>
  <si>
    <t xml:space="preserve">euobserver-e4c5d4b8974ed01ab831db8af66601b5</t>
  </si>
  <si>
    <t xml:space="preserve">Last week, I signed an accord concerning Jersey and [budget minister] Eric Woerth will soon sign an accord concerning the Isle of Man,</t>
  </si>
  <si>
    <t xml:space="preserve">Lagarde</t>
  </si>
  <si>
    <t xml:space="preserve">Eric Woerth</t>
  </si>
  <si>
    <t xml:space="preserve">cnn-a3514c8e668c52451190e2b25033a313</t>
  </si>
  <si>
    <t xml:space="preserve">When General Motors got its bailout, it required General Motors to renegotiate its labor contracts with the unions. Likewise, the federal government could have required AIG to renegotiate its contracts,</t>
  </si>
  <si>
    <t xml:space="preserve">Peter Morici</t>
  </si>
  <si>
    <t xml:space="preserve">General Motors</t>
  </si>
  <si>
    <t xml:space="preserve">guardian-1c2e5f5ed7094e1519034e343b15d84f</t>
  </si>
  <si>
    <t xml:space="preserve">A failure of General Motors would be negative for the other carmakers, as it would drag along a large number of suppliers,</t>
  </si>
  <si>
    <t xml:space="preserve">Heino Ruland</t>
  </si>
  <si>
    <t xml:space="preserve">economictimes-77b60675c61e69fbf8431104af2d34ca</t>
  </si>
  <si>
    <t xml:space="preserve">The plans submitted by General Motors and Chrysler to the government of Canada do not go far enough to ensure the long-term viability of these companies,</t>
  </si>
  <si>
    <t xml:space="preserve">Clement</t>
  </si>
  <si>
    <t xml:space="preserve">guardian-097738790f9a3a5d1ef3d5256c380909</t>
  </si>
  <si>
    <t xml:space="preserve">The Daily Mail, Daily Telegraph, the Daily Mirror, the Sun, the London Paper and the Daily Express have published prominent apologies in their respective newspapers and online,</t>
  </si>
  <si>
    <t xml:space="preserve">Price</t>
  </si>
  <si>
    <t xml:space="preserve">Daily Mail</t>
  </si>
  <si>
    <t xml:space="preserve">dailymail-47662d06f6b7de20d99557b542bf421f</t>
  </si>
  <si>
    <t xml:space="preserve">He is registered to vote in the constituency which he serves. The Mail on Sunday has suggested he is deliberately concealing the fact that his main residence is in Hammersmith. There is no substance to this allegation.</t>
  </si>
  <si>
    <t xml:space="preserve">McNulty</t>
  </si>
  <si>
    <t xml:space="preserve">apakistannews-36ccdfcf09203a5da3edc5eac4c6969f</t>
  </si>
  <si>
    <t xml:space="preserve">&amp;gt;Pakistan Muslim League-Q Chief Chaudhry Shujaat Hussain said on Thursday that his party has no deal with any political party on formation of government in Punjab. Talking to journalists here, Chaudhry Shujaat said although they would hold an important meeting with Pakistan Muslim League-N Quaid Mian Nawaz Sharif yet their party has no deal with any one. ‘A strong Punjab means a strong Pakistan</t>
  </si>
  <si>
    <t xml:space="preserve">Chaudhry Shujaat</t>
  </si>
  <si>
    <t xml:space="preserve">Chaudhry Shujaat Hussain</t>
  </si>
  <si>
    <t xml:space="preserve">iol-ebc17b45e4367a121b71baa8b6d85b92</t>
  </si>
  <si>
    <t xml:space="preserve">However, South Africa supported the decision of the African Union to defer the issuing of the warrant of arrest against President Al-Bashir by a year to give the peace processes in the Sudan a chance,</t>
  </si>
  <si>
    <t xml:space="preserve">Dlamini-Zuma</t>
  </si>
  <si>
    <t xml:space="preserve">African Union</t>
  </si>
  <si>
    <t xml:space="preserve">ChinaPost-cb3ef49533adf03a54a930b67f45db2b</t>
  </si>
  <si>
    <t xml:space="preserve">South Africa concurs with the African Union's initial response that the ICC's decision is regrettable as it will impact negatively on the current peace processes in the Sudan,</t>
  </si>
  <si>
    <t xml:space="preserve">Dlamini Zuma</t>
  </si>
  <si>
    <t xml:space="preserve">earthtimes-1a500bb310e8e1639e0df033d18eaa2a</t>
  </si>
  <si>
    <t xml:space="preserve">I came representing the African Union (AU) to make sure that fair, transparent elections will be held on its set date,</t>
  </si>
  <si>
    <t xml:space="preserve">Gaddafi</t>
  </si>
  <si>
    <t xml:space="preserve">voanews-d8bda87f5daa84b25eebc382612e5b10</t>
  </si>
  <si>
    <t xml:space="preserve">The African Union has taken the clear and unequivocal decision the continent must act not only to end war and violent conflict in Africa, but also to ensure that where war does anyway break out, all belligerents must know that war crimes, crimes against humanity and other abuses will be punished resolutely, and that a culture of impunity will not be permitted to take root and entrench itself,</t>
  </si>
  <si>
    <t xml:space="preserve">Mbeki</t>
  </si>
  <si>
    <t xml:space="preserve">alertnet-57a15ba3280d120c75abeb4a2a22d402</t>
  </si>
  <si>
    <t xml:space="preserve">If the African Union is to play its full part, it must have means to support future short-term operational deployments, and the capacity to develop the essential capabilities necessary for the long term,</t>
  </si>
  <si>
    <t xml:space="preserve">Prodi</t>
  </si>
  <si>
    <t xml:space="preserve">channelnewsasia-d43e3475028000f6a56865e06567b4df</t>
  </si>
  <si>
    <t xml:space="preserve">This is in addition to the five million pounds (7.2 million dollars) that we have already given directly to the African Union for AMISOM,</t>
  </si>
  <si>
    <t xml:space="preserve">Sawers</t>
  </si>
  <si>
    <t xml:space="preserve">AfghanistanSun-d43e3475028000f6a56865e06567b4df</t>
  </si>
  <si>
    <t xml:space="preserve">sis-5bacba9c308b8e8c2101efaf1499a836</t>
  </si>
  <si>
    <t xml:space="preserve">there is a resolution by the African Union and there is an Arab summit in Doha. I believe they will push forward Arabs' ideas toward this topic.</t>
  </si>
  <si>
    <t xml:space="preserve">sbs-0c553af97db9a41560bc451f1866c2ee</t>
  </si>
  <si>
    <t xml:space="preserve">In the event of non-compliance with the above decisions, SADC shall in collaboration with the African Union and the United Nations consider other options to restore constitutional normalcy,</t>
  </si>
  <si>
    <t xml:space="preserve">Salomao</t>
  </si>
  <si>
    <t xml:space="preserve">jpost-9909dea4056d78def7b78f424c61ee23</t>
  </si>
  <si>
    <t xml:space="preserve">One of my lifelong jobs has been to make the world laugh at Adolf Hitler,</t>
  </si>
  <si>
    <t xml:space="preserve">Brooks</t>
  </si>
  <si>
    <t xml:space="preserve">Adolf Hitler</t>
  </si>
  <si>
    <t xml:space="preserve">ft-3f6df29aeb72baa5a3ec45efdecb1670</t>
  </si>
  <si>
    <t xml:space="preserve">Hun Sen has thrown obstacle after obstacle in the way of fair trials, an independent tribunal and speedy justice,</t>
  </si>
  <si>
    <t xml:space="preserve">Brad Adams</t>
  </si>
  <si>
    <t xml:space="preserve">Hun Sen</t>
  </si>
  <si>
    <t xml:space="preserve">earthtimes-39037c27dc4c35480aee2ef353c21ffc</t>
  </si>
  <si>
    <t xml:space="preserve">Every day it becomes clearer that the Durban Review Conference is not about combating racism, but about promoting anti- Israel and anti-Semitic propaganda within the framework of the United Nations. The Obama administration and Secretary of State Hillary Clinton deserve praise for sending a strong warning signal to the UN. Unfortunately, the efforts by the U.S. administration to ameliorate this process have not succeeded,</t>
  </si>
  <si>
    <t xml:space="preserve">Lauder</t>
  </si>
  <si>
    <t xml:space="preserve">United Nations</t>
  </si>
  <si>
    <t xml:space="preserve">Low carbon growth is the only growth story, because high carbon growth would eventually choke itself off. The world would react strongly to an America lead as we go forward to build an international deal at the United Nations climate change conference in Copenhagen at the end of this year.</t>
  </si>
  <si>
    <t xml:space="preserve">Stern</t>
  </si>
  <si>
    <t xml:space="preserve">xinhuanet_en-2ce4166d68e082fb586eab897dc1f869</t>
  </si>
  <si>
    <t xml:space="preserve">The United Nations will continue to conduct its vital peacekeeping, humanitarian, human rights and development operations and activities in Sudan.</t>
  </si>
  <si>
    <t xml:space="preserve">Ban Ki-moon</t>
  </si>
  <si>
    <t xml:space="preserve">peopledaily-bcf04e0d91fe94bbd9610942e9666496</t>
  </si>
  <si>
    <t xml:space="preserve">expatica-93e7b7fdcd87983a9e4c30f921071589</t>
  </si>
  <si>
    <t xml:space="preserve">In our view, we must create a single world currency under the aegis of the United Nations,</t>
  </si>
  <si>
    <t xml:space="preserve">Nazarbayev</t>
  </si>
  <si>
    <t xml:space="preserve">washtimes-a7f769ed2bef965951a4c2590c264c43</t>
  </si>
  <si>
    <t xml:space="preserve">Around the world, the United Nations is underfunded and overtasked,</t>
  </si>
  <si>
    <t xml:space="preserve">voanews-f3efbc3d3bd578149d0be6f006b12942</t>
  </si>
  <si>
    <t xml:space="preserve">I think the year 2009 is a make or break year, full of crises on many fronts for the United Nations, for the United States and the whole international community as a whole,</t>
  </si>
  <si>
    <t xml:space="preserve">MaltaToday-2b2e300ad9f7eaf335a00b978d6705a0</t>
  </si>
  <si>
    <t xml:space="preserve">The United Nations High Commission for Refugees (UNHCR) in Malta has been turning down our request to allow EU member states to host some of the refugees in Malta,</t>
  </si>
  <si>
    <t xml:space="preserve">Frendo</t>
  </si>
  <si>
    <t xml:space="preserve">phantis-d43a5921757912ad0444a001d58679e7</t>
  </si>
  <si>
    <t xml:space="preserve">I am firmly convinced that by accepting of these three initiatives, both governments will send a strong message about their strong commitment and constructive approach to the ongoing talks between the Republic of Greece and the Republic of Macedonia held under brokerage of the United Nations, which are aimed at overcoming the name differences,</t>
  </si>
  <si>
    <t xml:space="preserve">Milososki</t>
  </si>
  <si>
    <t xml:space="preserve">xinhuanet_en-0e6bf8a2c5f6a0445e9d97f63e97d755</t>
  </si>
  <si>
    <t xml:space="preserve">There are resolutions from the United Nations that establish the court as a place to solve a controversy, it is a legitimate move and must be considered as a good-will gesture instead of a negative measure,</t>
  </si>
  <si>
    <t xml:space="preserve">Wagner</t>
  </si>
  <si>
    <t xml:space="preserve">irinnews-073d9dee161587acb8ec4a159dd24725</t>
  </si>
  <si>
    <t xml:space="preserve">The reality of the matter is that at this stage no country is prepared to support us directly, other than through traditional humanitarian aid being channelled through the United Nations Development Programme,</t>
  </si>
  <si>
    <t xml:space="preserve">allafrica-fa170324d12469a4cf9d700e19cc77ef</t>
  </si>
  <si>
    <t xml:space="preserve">nowlebanon-562c170d5985ad6169741b85766d671e</t>
  </si>
  <si>
    <t xml:space="preserve">Resolving this issue has taken a lot of effort from the United Nations, which is working constantly to clear the southern regions of cluster bombs and land mines, which is why we have lost a number of victims from UNIFIL while undertaking this job.</t>
  </si>
  <si>
    <t xml:space="preserve">Williams</t>
  </si>
  <si>
    <t xml:space="preserve">TheFrontierPost-en-0cb1b398757151467cb1cf2858bbb6fc</t>
  </si>
  <si>
    <t xml:space="preserve">The United Nations is deeply concerned over a lack of direct information from his abductors on the condition of John and has reason to believe he could now be very seriously ill,</t>
  </si>
  <si>
    <t xml:space="preserve">Jennifer Pagonis</t>
  </si>
  <si>
    <t xml:space="preserve">nineoclock-c417d3f23155a3e76751b2f16fc750b2</t>
  </si>
  <si>
    <t xml:space="preserve">I called Mihai, I talked to him; he said that certainly, if the offer comes from the party leader, then he agrees. I talked to Mircea Geoana, and he said that he would contact him, in a first stage. I found out, after a week, talking to Mihai, that he had not been contacted by anyone,</t>
  </si>
  <si>
    <t xml:space="preserve">Mitrea</t>
  </si>
  <si>
    <t xml:space="preserve">Mircea Geoana</t>
  </si>
  <si>
    <t xml:space="preserve">apakistannews-ca718972608c01464e24876567238cea</t>
  </si>
  <si>
    <t xml:space="preserve">Did BJP and Advani seek a clarification from Shourie for the comments made in the book?</t>
  </si>
  <si>
    <t xml:space="preserve">Singhvi</t>
  </si>
  <si>
    <t xml:space="preserve">Lal Krishna Advani</t>
  </si>
  <si>
    <t xml:space="preserve">earthtimes-acdbeb517af7bebe5d0250fab0a2890a</t>
  </si>
  <si>
    <t xml:space="preserve">My message to the PKK is to end the violence, to end the armed conflict,</t>
  </si>
  <si>
    <t xml:space="preserve">Talabani</t>
  </si>
  <si>
    <t xml:space="preserve">Kurdistan Workers Party</t>
  </si>
  <si>
    <t xml:space="preserve">middle-east-online_en-b2979190fbccfb66597cc3e8422f1d53</t>
  </si>
  <si>
    <t xml:space="preserve">I believe the PKK will accept the wish of all Kurdish parties, laying down its arms and putting an end to violent action,</t>
  </si>
  <si>
    <t xml:space="preserve">alertnet-1dde9c1a38784d1a269e74ac3f9d680c</t>
  </si>
  <si>
    <t xml:space="preserve">Once the PKK is eliminated there are no bounds to what is possible: you are our neighbours and kinsmen.</t>
  </si>
  <si>
    <t xml:space="preserve">Gul</t>
  </si>
  <si>
    <t xml:space="preserve">iranian-61ba836933ffe553c1fb74073c6be466</t>
  </si>
  <si>
    <t xml:space="preserve">the PKK must become involved in political and parliamentary life instead of resorting to weapons, since using guns does wrong to Kurds and Iraqis</t>
  </si>
  <si>
    <t xml:space="preserve">LBdailystar-98009ad0dd98b05db11256a37ff28546</t>
  </si>
  <si>
    <t xml:space="preserve">The PKK has two choices: lay down its guns or leave Iraq,</t>
  </si>
  <si>
    <t xml:space="preserve">ynetnews-c86b14b5b82311eee9d121fbd5381d6d</t>
  </si>
  <si>
    <t xml:space="preserve">I calmed him down and told him not to worry, Begin would get it in the end, because even his opposition wants peace more than him. He was in tears,</t>
  </si>
  <si>
    <t xml:space="preserve">Navon</t>
  </si>
  <si>
    <t xml:space="preserve">Menachem Begin</t>
  </si>
  <si>
    <t xml:space="preserve">yediotaharonot-c86b14b5b82311eee9d121fbd5381d6d</t>
  </si>
  <si>
    <t xml:space="preserve">guardian-8171bdaf1b495d5f59db16966784825a</t>
  </si>
  <si>
    <t xml:space="preserve">I know Bemba very well and I am telling you from any point of view he would never give any orders, especially to rape women in the Central African Republic</t>
  </si>
  <si>
    <t xml:space="preserve">Bout</t>
  </si>
  <si>
    <t xml:space="preserve">Jean-Pierre Bemba</t>
  </si>
  <si>
    <t xml:space="preserve">itartass_en-74ba1c85740e6f59bde22c3f5dad9f6a</t>
  </si>
  <si>
    <t xml:space="preserve">A gas pipeline is groundwork for our economy. It will link our countries more closely than the Trasncaucasian Highway. I met with Alexei Miller at Gazprom the other day, and he told me that Gazprom would keep its promise regardless, and that the gas pipeline would be commissioned in the third quarter of this year,</t>
  </si>
  <si>
    <t xml:space="preserve">Kokoity</t>
  </si>
  <si>
    <t xml:space="preserve">Alexey Miller</t>
  </si>
  <si>
    <t xml:space="preserve">news-yahoo-4e33f65e07d0d215bf09ae5f079d6397</t>
  </si>
  <si>
    <t xml:space="preserve">a great kickoff of what we hope will be an atmosphere here in the White House that is welcoming and that reminds everybody that this is the people's house,</t>
  </si>
  <si>
    <t xml:space="preserve">Obama</t>
  </si>
  <si>
    <t xml:space="preserve">White House</t>
  </si>
  <si>
    <t xml:space="preserve">cnn-35fd3832aa2c9178b326cf6cd6a237cf</t>
  </si>
  <si>
    <t xml:space="preserve">without the earmarking process, the White House and its anonymous bureaucrats would make every single spending decision in government.</t>
  </si>
  <si>
    <t xml:space="preserve">David Obey</t>
  </si>
  <si>
    <t xml:space="preserve">IHT-98e8b5a2abd0651a7e65a6a9924eb0dd</t>
  </si>
  <si>
    <t xml:space="preserve">head health care reform here in the White House,</t>
  </si>
  <si>
    <t xml:space="preserve">cnn-1a1a5cf1b1d2544b8334bbffcdbed73c</t>
  </si>
  <si>
    <t xml:space="preserve">news-yahoo-ce55f3833d10278f949cf1ecaec08f3b</t>
  </si>
  <si>
    <t xml:space="preserve">The White House believes those that have committed atrocities should be held accountable,</t>
  </si>
  <si>
    <t xml:space="preserve">reuters-c3cb26a93e42231eb123d9e5a228d96f</t>
  </si>
  <si>
    <t xml:space="preserve">the White House intends to reissue a regulation that will be very similar, requiring cash be paid before it goes.</t>
  </si>
  <si>
    <t xml:space="preserve">Martinez</t>
  </si>
  <si>
    <t xml:space="preserve">jpost-9ad48735c7685a002dd062aae5d984a5</t>
  </si>
  <si>
    <t xml:space="preserve">Charles Freeman was the wrong guy for this position. His statements against Israel were way over the top and severely out of step with the administration. I repeatedly urged the White House to reject him, and I am glad they did the right thing,</t>
  </si>
  <si>
    <t xml:space="preserve">Schumer</t>
  </si>
  <si>
    <t xml:space="preserve">javno-en-60b363558502c3bae67252b38ca37a7c</t>
  </si>
  <si>
    <t xml:space="preserve">I want to make sure that our family, as well as the staff and all the people who come to the White House and eat our food, get access to really fresh vegetables and fruits,</t>
  </si>
  <si>
    <t xml:space="preserve">latimes-a44ab922460f112f1bbd164b13170af3</t>
  </si>
  <si>
    <t xml:space="preserve">To have a successful presidency, the social life of the White House has to match the times. That's when it becomes such an added benefit to the presidency. It happened in its greatest form with the Kennedys,</t>
  </si>
  <si>
    <t xml:space="preserve">kuwaittimes-064182bd4004daf6fa41118464c94d6a</t>
  </si>
  <si>
    <t xml:space="preserve">In his White House run, Obama assailed the economic policies of his predecessor, President George W Bush. But the dismal deficit figures, if they prove to be accurate, would amount to more than four times the deficits of Bush's presidency and raise the prospect that Obama and his Democratic allies c ontrolling Congress would have to consider raising taxes after the recession ends. By the auditors' calculation, Obama's budget would generate deficits averaging almost $1 trillion a year of red ink over 2010-2</t>
  </si>
  <si>
    <t xml:space="preserve">Orszag</t>
  </si>
  <si>
    <t xml:space="preserve">HindustanTimes-eca821d021afd88f7af99907e20ae609</t>
  </si>
  <si>
    <t xml:space="preserve">Such parties mainly try to play on rhetoric, but the voter has become intelligent and does tactical voting. The Muslim voter's primary concern is to keep the Bharatiya Janata Party (BJP) out of power.</t>
  </si>
  <si>
    <t xml:space="preserve">Ali</t>
  </si>
  <si>
    <t xml:space="preserve">Bharatiya Janata Party</t>
  </si>
  <si>
    <t xml:space="preserve">xinhuanet_en-5c8f5bb3df2ed725b128695730d4df28</t>
  </si>
  <si>
    <t xml:space="preserve">Our measures amount to 4.5 percent of the GDP, and taking into account the efforts by the Central Bank to improve bank liquidity, our anti-crisis package will hit 12 percent of the GDP,</t>
  </si>
  <si>
    <t xml:space="preserve">Putin</t>
  </si>
  <si>
    <t xml:space="preserve">Central Bank</t>
  </si>
  <si>
    <t xml:space="preserve">CH-198dfff486b9ad955a1701fedf9bc4c7</t>
  </si>
  <si>
    <t xml:space="preserve">I firmly believe that voting along with Communists and the Social Democrats against the government is such an argument in favour of the end of their party membership that no one can question,</t>
  </si>
  <si>
    <t xml:space="preserve">Langer</t>
  </si>
  <si>
    <t xml:space="preserve">Democratic Party</t>
  </si>
  <si>
    <t xml:space="preserve">nineoclock-cdf8277e10040f171c2a10e502126afb</t>
  </si>
  <si>
    <t xml:space="preserve">I think so. If there is continuity in the negotiations from the government parties, then the Social Democrats are interested in a very quick solution, by the end of this week,</t>
  </si>
  <si>
    <t xml:space="preserve">Paroubek</t>
  </si>
  <si>
    <t xml:space="preserve">WashingtonPost_B-29ad0cbde2b09d7adb028cfe5f5f77de</t>
  </si>
  <si>
    <t xml:space="preserve">If you look back at the days of Escobar, the names have changed but there's as much cocaine or more cocaine coming out of the Andes as a whole as in the peak anti-Medellin war on drugs,</t>
  </si>
  <si>
    <t xml:space="preserve">John Walsh</t>
  </si>
  <si>
    <t xml:space="preserve">Pablo Escobar</t>
  </si>
  <si>
    <t xml:space="preserve">rferl-84b29f765b3362073533c6be269a7de0</t>
  </si>
  <si>
    <t xml:space="preserve">Now there will be efforts to come up with an excuse not to register the dangerous candidates -- primarily Nemtsov and Lebedev. They might let Lugovoi in, although that, of course, would be a bit of a scandal for the election,</t>
  </si>
  <si>
    <t xml:space="preserve">Pribylovsky</t>
  </si>
  <si>
    <t xml:space="preserve">Boris Nemtsov</t>
  </si>
  <si>
    <t xml:space="preserve">xinhuanet_en-ddafcba57e79f70cd11f88e5b54e8e15</t>
  </si>
  <si>
    <t xml:space="preserve">Fatah tries to draw Hamas to recognize the Israeli occupation by putting pressure on us that the commitments of the Palestine Liberation Organization (PLO) must be respected,</t>
  </si>
  <si>
    <t xml:space="preserve">Salah al-Bardaweel</t>
  </si>
  <si>
    <t xml:space="preserve">Al Fatah</t>
  </si>
  <si>
    <t xml:space="preserve">peopledaily-8b129076dfbd4d1e07643a7f343bdc37</t>
  </si>
  <si>
    <t xml:space="preserve">Fatah tries to draw Hamas to recognize the Israeli occupation by putting pressure on us that the commitments of the Palestinian Liberation Organization (PLO) must be respected,</t>
  </si>
  <si>
    <t xml:space="preserve">peopledaily-f62033405f613eec16dace9533f231c3</t>
  </si>
  <si>
    <t xml:space="preserve">Fatah is still deceiving and it doesn't meet its obligations, it released 45 of our prisoners in West Bank but arrested 39 new people,</t>
  </si>
  <si>
    <t xml:space="preserve">Barhoum</t>
  </si>
  <si>
    <t xml:space="preserve">LBdailystar-e34b81cca5976d40c3272bb8438973ef</t>
  </si>
  <si>
    <t xml:space="preserve">I extend my condolences to the Fatah party and the Palestinian national authority. Fatah has always sacrificed its prominent members, for the Palestinian cause,</t>
  </si>
  <si>
    <t xml:space="preserve">Jumblatt</t>
  </si>
  <si>
    <t xml:space="preserve">washtimes-f573ecdbc9badf4e1889c9ff2e8ca8d7</t>
  </si>
  <si>
    <t xml:space="preserve">And so, I'd like to yield to Mr. Stark, who many, many years ago, when George Washington's hair was black, he started in this down here in the Congress,</t>
  </si>
  <si>
    <t xml:space="preserve">Rangel</t>
  </si>
  <si>
    <t xml:space="preserve">George Washington</t>
  </si>
  <si>
    <t xml:space="preserve">HindustanTimes-749d7e0184f547ef0202cf0b8e049358</t>
  </si>
  <si>
    <t xml:space="preserve">The Indian doctors were screened and their qualifications checked before they left for the hospital. Their qualifications were approved by the Medical Council,</t>
  </si>
  <si>
    <t xml:space="preserve">Silva</t>
  </si>
  <si>
    <t xml:space="preserve">Medical Council</t>
  </si>
  <si>
    <t xml:space="preserve">ABCnews-c36095cf8386ee4f2821948b88ff4138</t>
  </si>
  <si>
    <t xml:space="preserve">She [Paltrow] has a certain public persona that she doesn't suffer fools gladly. Like on a movie set, if the crew is not ready when you call her, she gets incredibly angry,</t>
  </si>
  <si>
    <t xml:space="preserve">Gray</t>
  </si>
  <si>
    <t xml:space="preserve">Gwyneth Paltrow</t>
  </si>
  <si>
    <t xml:space="preserve">apakistannews-bb771a2c5d1bcf9ef95aafeeef3c5fe8</t>
  </si>
  <si>
    <t xml:space="preserve">I think it's the safe haven on the Pakistani side of the border, not just for Al-Qaeda but for the Taliban for the Hakani network, for Gulbaddin Hekmatyar and other affiliated groups that are all working together — they're separate groups, but they're all working together, and I think as long as they have a safe haven to operate there, it's going to be a problem for us,</t>
  </si>
  <si>
    <t xml:space="preserve">Gates</t>
  </si>
  <si>
    <t xml:space="preserve">Al Qaeda</t>
  </si>
  <si>
    <t xml:space="preserve">apakistannews-d0b3951e749c85283eb799988725af6f</t>
  </si>
  <si>
    <t xml:space="preserve">The conditions have deteriorated to such an extent in Pakistan that the Sri Lankan cricket team was attacked on a tour and had to leave mid-way. Has Zardari solved the problems (of al-Qaeda and Taliban militancy) in Swat and other tribal areas? Is he serving the country or ruining it?</t>
  </si>
  <si>
    <t xml:space="preserve">earthtimes-09963dc00d87bd664facb4f13dacc6b6</t>
  </si>
  <si>
    <t xml:space="preserve">Al-Qaeda is conducting attacks with no planning and no clear goals,</t>
  </si>
  <si>
    <t xml:space="preserve">Khalaf</t>
  </si>
  <si>
    <t xml:space="preserve">AfghanistanSun-7c492e3dd7796d95b3e6ed8392b1c629</t>
  </si>
  <si>
    <t xml:space="preserve">alertnet-c590089b936721d99de8fd76de767983</t>
  </si>
  <si>
    <t xml:space="preserve">Its culture is extermist, is radical, is hostile, denies Israel's right to exist, and it belongs more in the camp of the Taliban and al Qaeda and the Moslem Brotherhoods of the world, all of which are very, very uncompromising. What can we do?</t>
  </si>
  <si>
    <t xml:space="preserve">ipsnews-15ca0176c766d19f830c8c764d461d43</t>
  </si>
  <si>
    <t xml:space="preserve">If an ally of al Qaeda and Iran comes to power in El Salvador, the national security interests of the United States will require certain immigration restrictions and controls over the flow over the four billion dollars in annual remittances sent from the U.S. back home to El Salvador.</t>
  </si>
  <si>
    <t xml:space="preserve">Rohrabacher</t>
  </si>
  <si>
    <t xml:space="preserve">dailytimesPK-710e686b44da1d6bfe44d9b1f998967d</t>
  </si>
  <si>
    <t xml:space="preserve">Debriefings of Al Qaeda leaders arrested confirmed this,</t>
  </si>
  <si>
    <t xml:space="preserve">Rohan Gunaratna</t>
  </si>
  <si>
    <t xml:space="preserve">thepeninsulaqatar-b80449a9b19191889156729654856c59</t>
  </si>
  <si>
    <t xml:space="preserve">No western invader in Afghanistan was successful in establishing their control in the country for long. After the British and the Russians, now it is the turn of the US. The Americans are heading towards a huge failure, as the Taliban are coming back stronger with the support of Al Qaeda,</t>
  </si>
  <si>
    <t xml:space="preserve">Abdul Bari Atwan</t>
  </si>
  <si>
    <t xml:space="preserve">itartass_en-4f46d1c7388a5f005f965dcb47a7b7b7</t>
  </si>
  <si>
    <t xml:space="preserve">Terrorist activities of the Taliban, Al-Qaeda and other extremists are constantly mounting and undermining the basics of the Afghan statehood and impeding stabilization and restoration. Specific concern is caused by the fact that terrorists actually control several regions of Afghanistan and form parallel bodies of authority there,</t>
  </si>
  <si>
    <t xml:space="preserve">financialexpress-9fbe3fe912624a07d37f43b73b546451</t>
  </si>
  <si>
    <t xml:space="preserve">Senator Lugar and I will shortly be reintroducing the Enhanced Partnership with Pakistan Act, which seeks to triple non-military aid to the people of Pakistan while holding its security forces more accountable for assistance provided in their fight against the Pakistani Taliban and al Qaeda,</t>
  </si>
  <si>
    <t xml:space="preserve">HindustanTimes-c0e14a89ffff269ba1ba46cd0a9d7c7d</t>
  </si>
  <si>
    <t xml:space="preserve">Al Qaeda has succeeded in regenerating itself over the last seven years, and it is again a threat to the United States homeland and to American influence around the world and to our allies around the world,</t>
  </si>
  <si>
    <t xml:space="preserve">Riedel</t>
  </si>
  <si>
    <t xml:space="preserve">AfghanistanSun-3ca0f89f17db28f5f416e4c9ca4232e9</t>
  </si>
  <si>
    <t xml:space="preserve">I certainly support the president keeping the American people safe from Al Qaeda,</t>
  </si>
  <si>
    <t xml:space="preserve">James McGovern</t>
  </si>
  <si>
    <t xml:space="preserve">sundaytimes-c286dba2a7bf6333112d5fca68352d6c</t>
  </si>
  <si>
    <t xml:space="preserve">We welcome the recognition that the Al-Qaeda threat is emanating from Pakistan,</t>
  </si>
  <si>
    <t xml:space="preserve">Humayun Hamidzada</t>
  </si>
  <si>
    <t xml:space="preserve">latimes-05284533b835fbcc17e19175fb8dac1e</t>
  </si>
  <si>
    <t xml:space="preserve">If the process of integrating . . . members into the state security services and other institutions is frustrated, as it looks very much it will be, then this will leave a huge opportunity for Al Qaeda in Iraq, which has been down but never out, to get back into the game,</t>
  </si>
  <si>
    <t xml:space="preserve">Joost Hiltermann</t>
  </si>
  <si>
    <t xml:space="preserve">metimes-b36304239ea401646e3551e187f39d22</t>
  </si>
  <si>
    <t xml:space="preserve">This was no racket -- it was for protection, for chasing out Al-Qaeda when the army was afraid to enter the area,</t>
  </si>
  <si>
    <t xml:space="preserve">Abu Ahmad</t>
  </si>
  <si>
    <t xml:space="preserve">dailytimesPK-c8de6b46af4db68815704e2f054436a6</t>
  </si>
  <si>
    <t xml:space="preserve">were not Al Qaeda facilities.... Abu Zubaydah had an agreement with Bin Laden to conduct reciprocal recruiting efforts.</t>
  </si>
  <si>
    <t xml:space="preserve">Abu Zubaida</t>
  </si>
  <si>
    <t xml:space="preserve">defenselink-db852341bce788dbf627c4f4f25087e0</t>
  </si>
  <si>
    <t xml:space="preserve">Al-Qaida is the group that killed 3,000 Americans,</t>
  </si>
  <si>
    <t xml:space="preserve">Mullen</t>
  </si>
  <si>
    <t xml:space="preserve">expressindia-ea84ebc2e12686025be930e5401dff60</t>
  </si>
  <si>
    <t xml:space="preserve">We are very disappointed at our loss in 2008, but absolutely determined to take all necessary measures to restore Deutsche Bank to the path of profitability,</t>
  </si>
  <si>
    <t xml:space="preserve">Ackermann</t>
  </si>
  <si>
    <t xml:space="preserve">Deutsche Bank</t>
  </si>
  <si>
    <t xml:space="preserve">globalsecurity-9744281cf1dbbd11c9930648cb160378</t>
  </si>
  <si>
    <t xml:space="preserve">The New York Times</t>
  </si>
  <si>
    <t xml:space="preserve">New York Times</t>
  </si>
  <si>
    <t xml:space="preserve">cnn-5cc707b8552fb8722355398cf1bbc39b</t>
  </si>
  <si>
    <t xml:space="preserve">The legislatively initiated proposals in the appropriations bill, I think, are an appropriate function of Congress of the United States,</t>
  </si>
  <si>
    <t xml:space="preserve">Pelosi</t>
  </si>
  <si>
    <t xml:space="preserve">United States Congress</t>
  </si>
  <si>
    <t xml:space="preserve">cnn-77a1c92a0bb8071b5a662673f02734e3</t>
  </si>
  <si>
    <t xml:space="preserve">It represents a significant step by Raul Castro to gain autonomy and, essentially, distance himself from Fidel's old gang,</t>
  </si>
  <si>
    <t xml:space="preserve">Larry Birns</t>
  </si>
  <si>
    <t xml:space="preserve">Raul Castro</t>
  </si>
  <si>
    <t xml:space="preserve">javno-en-0bfe088d649e32fed794c4115c13bc8d</t>
  </si>
  <si>
    <t xml:space="preserve">Slovenia wants the circumstances that led to the holdup to change, and we welcome the initiative by the European Commission on mediation. I said this to my Swedish colleague and understood that the Swedes, who are inclined to further EU expansion, firstly Croatia, expect that the mediation will be successful, and that Croatia will be able to continue the negotiations</t>
  </si>
  <si>
    <t xml:space="preserve">Pahor</t>
  </si>
  <si>
    <t xml:space="preserve">European Commission</t>
  </si>
  <si>
    <t xml:space="preserve">euractiv-en-703d6556604e86e31414c500149b001a</t>
  </si>
  <si>
    <t xml:space="preserve">We have submitted to the European Commission our plan to stabilise the economy by 2013 and to take whatever decisions necessary to work within the stability and growth pact guidelines. And they have accepted this,</t>
  </si>
  <si>
    <t xml:space="preserve">dg-comm-de-5c54c0517ecd36255f6481d2a34941ba</t>
  </si>
  <si>
    <t xml:space="preserve">As in the rest of Europe, the Czech Republic is feeling the effects of the global economic and financial crisis, especially in the regions. The European Commission is working closely with the Czech authorities to ensure that they make the most of the EU structural and cohesion funds, in order to boost competitiveness and create jobs. In addition to reimbursing agreed project costs, the Commission will advance more than €1 billion in Cohesion Policy grants to support investment in the country in 2009; this i</t>
  </si>
  <si>
    <t xml:space="preserve">Hübner</t>
  </si>
  <si>
    <t xml:space="preserve">b92net_en-243ca1bc0f30e80a4977c0c60cd05e44</t>
  </si>
  <si>
    <t xml:space="preserve">The European Commission proposal for mediation is fundamentally acceptable and we expect the Croatian government to make the same decision next week,</t>
  </si>
  <si>
    <t xml:space="preserve">dg-comm-en-ca38c196f01ae07f660dc012c03486ac</t>
  </si>
  <si>
    <t xml:space="preserve">The European Commission has always been a strong proponent of equality between men and women.The European Union also has a vital role in promoting these values at a global level. Equal representation of women and men in power is a precondition for truly effective and accountable democracy and lasting economic prosperity</t>
  </si>
  <si>
    <t xml:space="preserve">Androulla Vassiliou</t>
  </si>
  <si>
    <t xml:space="preserve">africafiles-0bc1eb45ef1c24395a80eceb62172e11</t>
  </si>
  <si>
    <t xml:space="preserve">I am deeply concerned by the decision of the Sudanese authorities to revoke the operating licences of a number of leading international NGOs. If these and all other international NGOs are no longer authorised to work in the country, then the continuation of humanitarian life-saving operations in Darfur will be in serious jeopardy. This can have dramatic consequences: the very lives of hundreds of thousands of people would be at risk as these NGOs provide a lifeline to so many innocent people. I urge the Gov</t>
  </si>
  <si>
    <t xml:space="preserve">Louis Michel</t>
  </si>
  <si>
    <t xml:space="preserve">novinite-11b0d46d3af106f9cf2227aaf4740d1d</t>
  </si>
  <si>
    <t xml:space="preserve">Even though the European Commission assessment of Bulgaria's progress in combating organized crime and corruption will be issued after the general elections this summer, we will not slacken our pace,</t>
  </si>
  <si>
    <t xml:space="preserve">Stanishev</t>
  </si>
  <si>
    <t xml:space="preserve">bbc-c61e60a1fcc9d6470abf399d439c7c11</t>
  </si>
  <si>
    <t xml:space="preserve">The De Larosiere group's proposals represent an essential step forward. They are ambitious but practical. The spotlight is now on the European Commission. It is a test of Barroso's courage and conviction. Today should be an important day in the history of international financial markets - but we shall see if the current conservative European Commission is capable of taking the recommended steps.</t>
  </si>
  <si>
    <t xml:space="preserve">Poul Nyrup Rasmussen</t>
  </si>
  <si>
    <t xml:space="preserve">earthtimes-466afea853168f3056ee67a4f98342ac</t>
  </si>
  <si>
    <t xml:space="preserve">On my own behalf and that of the European Commission I offer my deepest condolences to the families and friends of the victims of the school-killing of Winnenden,</t>
  </si>
  <si>
    <t xml:space="preserve">Barroso</t>
  </si>
  <si>
    <t xml:space="preserve">earthtimes-b161df927a6bedabb5a123143182b61d</t>
  </si>
  <si>
    <t xml:space="preserve">It is possible that Estonia will request an extraordinary assessment from the European Commission and European Central Bank (ECB) this year,</t>
  </si>
  <si>
    <t xml:space="preserve">Ansip</t>
  </si>
  <si>
    <t xml:space="preserve">javno-en-1ef8c10d9d444c6f84bc0cd35a544104</t>
  </si>
  <si>
    <t xml:space="preserve">The European Commission wants the end of the technical negotiations in 2009. When ratification is concerned, there are various estimates. The Commission does not want to state a date</t>
  </si>
  <si>
    <t xml:space="preserve">Rehn</t>
  </si>
  <si>
    <t xml:space="preserve">ppe-de-a76a3932b9317b4a24ad90fc17fad3ec</t>
  </si>
  <si>
    <t xml:space="preserve">The EPP-ED Group is already preparing, together with the EPP Party, the nomination of the new European Commission. It is important that the transition period between the elections and the nomination of the Commission President is a short as possible, so that Europe can continue to actively build the future in these times which are so difficult for many citizens.</t>
  </si>
  <si>
    <t xml:space="preserve">earthtimes-86dc1219c3df0b02405567710171abcb</t>
  </si>
  <si>
    <t xml:space="preserve">We have always supported him as a president of the European Commission, he has been a good president for the interests of Spain,</t>
  </si>
  <si>
    <t xml:space="preserve">dailymail-1ebdb504619da55dbb510c9113bb572d</t>
  </si>
  <si>
    <t xml:space="preserve">Talk of a Grand Strategy betrays the real intentions of the European Commission. 'The idea that we might turn our military bases over to the EU, for projects the British people have never given their assent to, is a twisted fantasy.</t>
  </si>
  <si>
    <t xml:space="preserve">Liam Fox</t>
  </si>
  <si>
    <t xml:space="preserve">IHT-6d1a03f186deaa821b2751bfd54f0d34</t>
  </si>
  <si>
    <t xml:space="preserve">We are looking very carefully at the implications of this decision for the WTO case,</t>
  </si>
  <si>
    <t xml:space="preserve">Amadeu Altafaj</t>
  </si>
  <si>
    <t xml:space="preserve">World Trade Organization</t>
  </si>
  <si>
    <t xml:space="preserve">earthtimes-2a5e92a7ba9893ad5feaf7fe6a77eeda</t>
  </si>
  <si>
    <t xml:space="preserve">It is for the US to decide how best to regulate Internet gambling in its market, but this must be done in a way that fully respects WTO obligations. I am hopeful that we can find a swift, negotiated solution to this issue.</t>
  </si>
  <si>
    <t xml:space="preserve">Catherine Ashton</t>
  </si>
  <si>
    <t xml:space="preserve">earthtimes-9428e902d60b4f9fc7dbb1d4842e9ed9</t>
  </si>
  <si>
    <t xml:space="preserve">It is for the U.S. to decide how best to regulate Internet gambling in its market, but this must be done in a way that fully respects WTO obligations. I am hopeful that we can find a swift, negotiated solution to this issue,</t>
  </si>
  <si>
    <t xml:space="preserve">Ashton</t>
  </si>
  <si>
    <t xml:space="preserve">irishtimes-23a81184a3a74a5d891b92419bcf58fb</t>
  </si>
  <si>
    <t xml:space="preserve">The future prosperity of this country depends on getting higher education right. As these proposals show, Fine Gael is determined to reform the higher education sector and reposition our Universities and Institutes to become world leaders in education. Delivering quality higher level education cannot be left to chance,</t>
  </si>
  <si>
    <t xml:space="preserve">Fine Gael</t>
  </si>
  <si>
    <t xml:space="preserve">irishtimes-5d0683c4b75869815518c97c86c003e2</t>
  </si>
  <si>
    <t xml:space="preserve">This is yet another good news story for a Fine Gael team that is growing from strength to strength.</t>
  </si>
  <si>
    <t xml:space="preserve">irishtimes-3813eb4016288df2643ffa2a0b0f9384</t>
  </si>
  <si>
    <t xml:space="preserve">Fine Gael welcome him wholeheartedly and unreservedly . . . that welcome extends also from our two sitting TDs in Galway East.</t>
  </si>
  <si>
    <t xml:space="preserve">Enda Kenny</t>
  </si>
  <si>
    <t xml:space="preserve">watchingamerica-c5e691eefde640c5e2a0a1076911ee02</t>
  </si>
  <si>
    <t xml:space="preserve">Bob Hawke is nowhere near as Irish as I am,</t>
  </si>
  <si>
    <t xml:space="preserve">Keating</t>
  </si>
  <si>
    <t xml:space="preserve">Bob Hawke</t>
  </si>
  <si>
    <t xml:space="preserve">cnn-1f5a90205b28c066b1d33241b4bfdb57</t>
  </si>
  <si>
    <t xml:space="preserve">So if Wal-Mart airs an advertisement that says we have candidate action figures for sale, come buy them, that counts as an electioneering communication,</t>
  </si>
  <si>
    <t xml:space="preserve">John Roberts</t>
  </si>
  <si>
    <t xml:space="preserve">Wal-Mart</t>
  </si>
  <si>
    <t xml:space="preserve">thetimes-673501ecf38224a56418faefd611ef07</t>
  </si>
  <si>
    <t xml:space="preserve">Getting someone else to take the rap is a classic device, but John Denham cannot escape responsibility for this mess. Now the focus must be on tackling the serious crisis that threatens the viability of colleges and the training prospects of thousands of young people.</t>
  </si>
  <si>
    <t xml:space="preserve">David Willetts</t>
  </si>
  <si>
    <t xml:space="preserve">John Denham</t>
  </si>
  <si>
    <t xml:space="preserve">dailymail-d1a726f1cbc2d11980c24d6297f41bde</t>
  </si>
  <si>
    <t xml:space="preserve">At this current economic time, union bosses should set an example to their members who are probably struggling to make ends meet. 'If Derek Simpson thinks staying at the Waldorf Hilton can be justified to his members, then he is clearly living in a different world to them. 'If the unions want to be taken seriously, then their bosses have to behave responsibly.</t>
  </si>
  <si>
    <t xml:space="preserve">Simon Hughes</t>
  </si>
  <si>
    <t xml:space="preserve">Derek Simpson</t>
  </si>
  <si>
    <t xml:space="preserve">dailytimesPK-4c89e2e57641dbb9ea8adcf392c2c35e</t>
  </si>
  <si>
    <t xml:space="preserve">Within a year I won my first World Cup victory, my first world championship medal and my first downhill. What more could I wish for?</t>
  </si>
  <si>
    <t xml:space="preserve">Fischbacher</t>
  </si>
  <si>
    <t xml:space="preserve">World Cup</t>
  </si>
  <si>
    <t xml:space="preserve">cnn-7879af3e4d5e791c76f4721ad5946c94</t>
  </si>
  <si>
    <t xml:space="preserve">I like to win, to attack. My tactics therefore next weekend in Ofterswang and afterwards in the World Cup finals in Are will be to attack,</t>
  </si>
  <si>
    <t xml:space="preserve">Vonn</t>
  </si>
  <si>
    <t xml:space="preserve">dailytimesPK-13a53bb47e243ef3237bdce99f298177</t>
  </si>
  <si>
    <t xml:space="preserve">It's not easy to win a first World Cup race, but it's even harder to win the second,</t>
  </si>
  <si>
    <t xml:space="preserve">Lizeroux</t>
  </si>
  <si>
    <t xml:space="preserve">allafrica-b78b181381ec87c159e2356164efdc57</t>
  </si>
  <si>
    <t xml:space="preserve">There is only one country that will host this World Cup and that is South Africa. And yet you find countries like Canada, Australia are more enthusiastic it seems than our own South African population,</t>
  </si>
  <si>
    <t xml:space="preserve">allafrica-5c1ed3ae88f8f2cef54f5f858d9697cd</t>
  </si>
  <si>
    <t xml:space="preserve">There is only one country that will host this World Cup and that is South Africa. The World Cup in South Africa is for all Africans,</t>
  </si>
  <si>
    <t xml:space="preserve">Fish</t>
  </si>
  <si>
    <t xml:space="preserve">independent-2af29656e5e2fdf296cf31257c6ca5ca</t>
  </si>
  <si>
    <t xml:space="preserve">It was an enormous honour to become the first British club to win the Fifa Club World Cup and this is a badge we will wear with great pride.</t>
  </si>
  <si>
    <t xml:space="preserve">AsiaOne-519121cf2bdeb5fe76ff63179083488d</t>
  </si>
  <si>
    <t xml:space="preserve">It's vitally important that first and foremost not only do we qualify for the World Cup, but it's imperative that we qualify for the Asian Cup,</t>
  </si>
  <si>
    <t xml:space="preserve">Schwarzer</t>
  </si>
  <si>
    <t xml:space="preserve">bday-a040577307cfe41d5503e7241202b3fa</t>
  </si>
  <si>
    <t xml:space="preserve">With an Oceania qualifier still outstanding it is quite likely that we will have Samoa in our pool again, which will also be a tough one. For the first time in our World Cup participation since 1995 we will play another African team in the Pool phase, which will be challenging.</t>
  </si>
  <si>
    <t xml:space="preserve">Villiers</t>
  </si>
  <si>
    <t xml:space="preserve">irishtimes-cd53397e99c95d215c4af822072e74b8</t>
  </si>
  <si>
    <t xml:space="preserve">So far in this group, Bulgaria have drawn all of their three World Cup qualifying matches,</t>
  </si>
  <si>
    <t xml:space="preserve">Trapattoni</t>
  </si>
  <si>
    <t xml:space="preserve">AfghanistanSun-fa6f1d34da3fa6a398a48eee36fcda0c</t>
  </si>
  <si>
    <t xml:space="preserve">England's women have been the team to beat since the 2009 World Cup began - but they have out-scored and out-bowled all their rivals so far.</t>
  </si>
  <si>
    <t xml:space="preserve">Gerry Sutcliffe</t>
  </si>
  <si>
    <t xml:space="preserve">independent-0a19e219ab599e02144b89eb1258cb3f</t>
  </si>
  <si>
    <t xml:space="preserve">When we gave the 2002 World Cup to South Korea and Japan there were sporting and political reasons to share it,</t>
  </si>
  <si>
    <t xml:space="preserve">Blatter</t>
  </si>
  <si>
    <t xml:space="preserve">TheScotsman-bb8601a74f822f025b289f830a6ad9c6</t>
  </si>
  <si>
    <t xml:space="preserve">For the World Cup it is different. There are at least 28 matches of the 64 that are sold out. Definitely the demand is huge.</t>
  </si>
  <si>
    <t xml:space="preserve">Valcke</t>
  </si>
  <si>
    <t xml:space="preserve">independent-9d07435cf4def0e2acc06467f6786dbe</t>
  </si>
  <si>
    <t xml:space="preserve">My contract expires at the period of 2010 World Cup,</t>
  </si>
  <si>
    <t xml:space="preserve">iol-ec10f006b97abfdcc3afd9257ba51603</t>
  </si>
  <si>
    <t xml:space="preserve">If His Holiness's visa is refused, then I won't take part in the coming 2010 World Cup-related peace conference,</t>
  </si>
  <si>
    <t xml:space="preserve">khaleejtimes-53e485b02eeee9b7f6e0f7f51b5cad2e</t>
  </si>
  <si>
    <t xml:space="preserve">would bring so many positive things ... including friendships and understandings between competitors and spectators that would extend far beyond the World Cup itself,</t>
  </si>
  <si>
    <t xml:space="preserve">Sheikh Mohammed</t>
  </si>
  <si>
    <t xml:space="preserve">earthtimes-62ab8038248aec0536a9e268cf4d7104</t>
  </si>
  <si>
    <t xml:space="preserve">This is a stocktaking a year before the World Cup in South Africa,</t>
  </si>
  <si>
    <t xml:space="preserve">Loew</t>
  </si>
  <si>
    <t xml:space="preserve">earthtimes-9913ccaba5cc78c82e71523e4f757e3d</t>
  </si>
  <si>
    <t xml:space="preserve">That view will be among several positions that will define security requirements for the Soccer World Cup,</t>
  </si>
  <si>
    <t xml:space="preserve">Nqakula</t>
  </si>
  <si>
    <t xml:space="preserve">channelnewsasia-91e7edd8c5fe6bd569d622cd69e021b4</t>
  </si>
  <si>
    <t xml:space="preserve">We continue to believe South Africa will deliver a successful tournament. Whatever else, the country must host its own World Cup, reflective of its people and the continent. I believe the event will go along way to changing the world's perceptions about Africa,</t>
  </si>
  <si>
    <t xml:space="preserve">Niersbach</t>
  </si>
  <si>
    <t xml:space="preserve">I am convinced that it will be a wonderful World Cup. With the organising talent that South Africa has, the country has nothing to worry about,</t>
  </si>
  <si>
    <t xml:space="preserve">Beckenbauer</t>
  </si>
  <si>
    <t xml:space="preserve">xinhuanet_en-298db6ea14b179eaed2dc284a70b708b</t>
  </si>
  <si>
    <t xml:space="preserve">We do not have doubts on playing at the World Cup in South Africa 2010,</t>
  </si>
  <si>
    <t xml:space="preserve">Messi</t>
  </si>
  <si>
    <t xml:space="preserve">iol-68cc21bcd553f0485944ed70fe6d3e45</t>
  </si>
  <si>
    <t xml:space="preserve">We are very excited to have passed the one million mark for ticket applications for the 2010 Fifa World Cup. The interest in South Africa and around the world has been incredible,</t>
  </si>
  <si>
    <t xml:space="preserve">Danny Jordaan</t>
  </si>
  <si>
    <t xml:space="preserve">iol-65cc9aca2ea76d1ce63017a65c092753</t>
  </si>
  <si>
    <t xml:space="preserve">The cabinet's position is that we do not want the 2010 World Cup to be used as a platform to advance the political causes of various groups,</t>
  </si>
  <si>
    <t xml:space="preserve">Maseko</t>
  </si>
  <si>
    <t xml:space="preserve">metimes-b9644f7a0f063e9edacf1c061b991ff7</t>
  </si>
  <si>
    <t xml:space="preserve">I accept the (responsibility for) defeat, and I apologise to the Iranian people. But we still have the opportunity to make it to the World Cup.</t>
  </si>
  <si>
    <t xml:space="preserve">Daei</t>
  </si>
  <si>
    <t xml:space="preserve">independent-c829d6777660c7ffbec9040386b97dd5</t>
  </si>
  <si>
    <t xml:space="preserve">I have to choose the players to play against the Ukraine [in Wednesday's World Cup qualifier], not against history,</t>
  </si>
  <si>
    <t xml:space="preserve">Capello</t>
  </si>
  <si>
    <t xml:space="preserve">earthtimes-75ac755f0f654de80f97dfc0521c7b59</t>
  </si>
  <si>
    <t xml:space="preserve">He makes quite a stable impression. We know that we need him on the way to the 2010 World Cup and afterwards,</t>
  </si>
  <si>
    <t xml:space="preserve">iol-247da150990407dc8604c82cf6c6cd9d</t>
  </si>
  <si>
    <t xml:space="preserve">As the department of transport we are delighted that this is once again an accomplishment of an important milestone in fulfilling the Fifa requirements for the World Cup,</t>
  </si>
  <si>
    <t xml:space="preserve">Radebe</t>
  </si>
  <si>
    <t xml:space="preserve">allafrica-697df030c62bab029fdbb0b08e750f87</t>
  </si>
  <si>
    <t xml:space="preserve">There is an urgent need and we must prioritise domestic gas supply over any other project, since the country needs power to realise the seven-point agenda of the Federal Government,</t>
  </si>
  <si>
    <t xml:space="preserve">Barkindo</t>
  </si>
  <si>
    <t xml:space="preserve">Federal Government</t>
  </si>
  <si>
    <t xml:space="preserve">thisdayonline-e8d661dd68eaf2cb3edf2ad3de59c7f4</t>
  </si>
  <si>
    <t xml:space="preserve">&amp;gt;Ojo Maduekwe, has ordered a probe into the N1.5 billion allocated for the purchase of generator fuel in some diplomatic missions abroad. The allocation is contained in this year�s Federal Government budget as approved by the National Assembly. �I have directed an investigation into that. If it is true that money has been budgeted for missions in countries that do not have power failure at all, I do not want to preempt the outcome,</t>
  </si>
  <si>
    <t xml:space="preserve">Maduekwe</t>
  </si>
  <si>
    <t xml:space="preserve">channel4news-dbe23b8acdabfa3b7e27cc0a4454e0d8</t>
  </si>
  <si>
    <t xml:space="preserve">We want to congratulate Brad Pitt for making it right and to hear more about how we can work together so this can be replicated throughout the country.</t>
  </si>
  <si>
    <t xml:space="preserve">Brad Pitt</t>
  </si>
  <si>
    <t xml:space="preserve">irishtimes-b023db75d72610cef3fc0e5d1724862c</t>
  </si>
  <si>
    <t xml:space="preserve">This was a make or break fight for Amir Khan. I felt so completely easy, catching him with jabs. I felt like I was on a better level than him.</t>
  </si>
  <si>
    <t xml:space="preserve">Aamir Khan</t>
  </si>
  <si>
    <t xml:space="preserve">apakistannews-fda9362dba493c03441e87a0354a78b5</t>
  </si>
  <si>
    <t xml:space="preserve">Congress has an animosity towards Varun's family which is a known fact. No action was taken against Antulay's anti-national comments. Kapil Sibal reacted even before the Election Commission (EC) issued any statements, which clearly denotes their ill feeling towards Varun's family because they are with the BJP</t>
  </si>
  <si>
    <t xml:space="preserve">Naidu</t>
  </si>
  <si>
    <t xml:space="preserve">Kapil Sibal</t>
  </si>
  <si>
    <t xml:space="preserve">earthtimes-0a7fc6bff73df6e9eeabaac5af65ce9a</t>
  </si>
  <si>
    <t xml:space="preserve">There is a slight difference between Professor Krugman's opinion and ours,</t>
  </si>
  <si>
    <t xml:space="preserve">Guenter Verheugen</t>
  </si>
  <si>
    <t xml:space="preserve">Paul Krugman</t>
  </si>
  <si>
    <t xml:space="preserve">theglobeandmail-3072a0c8001c788e803e15bbdf1af9f3</t>
  </si>
  <si>
    <t xml:space="preserve">There's no doubt that life without the Dalai Lama, in the current state we're in, would be a terrible blow,</t>
  </si>
  <si>
    <t xml:space="preserve">Lhadon Tethong</t>
  </si>
  <si>
    <t xml:space="preserve">Dalai Lama</t>
  </si>
  <si>
    <t xml:space="preserve">xinhuanet_en-4dfd40f8ba974723184916819683868f</t>
  </si>
  <si>
    <t xml:space="preserve">The Dalai Lama has not served the religious harmony but instead repeatedly makes troubles,</t>
  </si>
  <si>
    <t xml:space="preserve">Liu Bainian</t>
  </si>
  <si>
    <t xml:space="preserve">javno-en-8df27e3d4535ca3c9fc3f1bb683f9414</t>
  </si>
  <si>
    <t xml:space="preserve">The Dalai Lama's ever-changing stances are against the historical and religious traditions,</t>
  </si>
  <si>
    <t xml:space="preserve">Qiangba Puncog</t>
  </si>
  <si>
    <t xml:space="preserve">peopledaily-93cb2366342b89ea249f2ce4ab116974</t>
  </si>
  <si>
    <t xml:space="preserve">AsiaOne-62b2470154882bd496f96731575049e0</t>
  </si>
  <si>
    <t xml:space="preserve">If the Dalai Lama does not follow the convention for political or other purposes, I believe his reincarnation would not be acknowledged by religious people in Tibet , and the central government will never approve it,</t>
  </si>
  <si>
    <t xml:space="preserve">WashingtonPost_B-a56e03c88bc168c2af942710c793133f</t>
  </si>
  <si>
    <t xml:space="preserve">Our generation has so much to take on our shoulders when His Holiness passes. The Dalai Lama has unified the hearts of all Tibetans,</t>
  </si>
  <si>
    <t xml:space="preserve">Tenzin Tsundue</t>
  </si>
  <si>
    <t xml:space="preserve">WashingtonPost_B-a3c0e1ab7a2afb7c3d0bcb64143a1a5e</t>
  </si>
  <si>
    <t xml:space="preserve">javno-en-4f34dbadbb27bb3da308dc5c0ab48dd3</t>
  </si>
  <si>
    <t xml:space="preserve">The South African government has not extended any invitation to the Dalai Lama to come to South Africa.</t>
  </si>
  <si>
    <t xml:space="preserve">Ronnie Mamoepa</t>
  </si>
  <si>
    <t xml:space="preserve">MailGuardian-24b2196d90a8746113beb857d144f5bf</t>
  </si>
  <si>
    <t xml:space="preserve">It is true that South Africa, under intense pressure from the Chinese authorities, have denied a visa to the Dalai Lama,</t>
  </si>
  <si>
    <t xml:space="preserve">Thubten Samphel</t>
  </si>
  <si>
    <t xml:space="preserve">iol-54ce4a7b175876594fa2d8d0abb70679</t>
  </si>
  <si>
    <t xml:space="preserve">I am very saddened that somebody like the Dalai Lama is being turned down... I don't think that as sovereign democracy country, we need to succumb to international pressure,</t>
  </si>
  <si>
    <t xml:space="preserve">Mandela</t>
  </si>
  <si>
    <t xml:space="preserve">reuters-9127f3a4315c0600212f236a46d93736</t>
  </si>
  <si>
    <t xml:space="preserve">Regarding the Dalai Lama's overseas activities, we resolutely oppose any country's government having official contact with the Dalai Lama or enabling or offering a platform for his splittist activities,</t>
  </si>
  <si>
    <t xml:space="preserve">Qin Gang</t>
  </si>
  <si>
    <t xml:space="preserve">NewsJang-en-ede6cce697aa3cf67e10ac038c5e3fed</t>
  </si>
  <si>
    <t xml:space="preserve">If the Dalai Lama doesn't come, I'm not going ... I'm very disappointed,</t>
  </si>
  <si>
    <t xml:space="preserve">WashingtonPost_B-60b605c0d5afde9e9ae70d85b5e52ef5</t>
  </si>
  <si>
    <t xml:space="preserve">We certainly believe South Africa has decided not to give a visa to His Holiness the Dalai Lama under pressure from the Chinese government,</t>
  </si>
  <si>
    <t xml:space="preserve">Samphel</t>
  </si>
  <si>
    <t xml:space="preserve">MailGuardian-b51af7b723cd574ac8c3b86e929866dc</t>
  </si>
  <si>
    <t xml:space="preserve">I am very saddened that somebody like the Dalai Lama is being turned down ... I don't think that as sovereign democracy country, we need to succumb to international pressure,</t>
  </si>
  <si>
    <t xml:space="preserve">WashingtonPost_B-34ab68f2df53636bb1d89a0426bdc182</t>
  </si>
  <si>
    <t xml:space="preserve">iol-75003b306ec107b10b6cd2397daca295</t>
  </si>
  <si>
    <t xml:space="preserve">Very few, if any, of the Western powers allow the Dalai Lama to visit their countries in March - It is an internationally recognised diplomatic protocol,</t>
  </si>
  <si>
    <t xml:space="preserve">Nzimande</t>
  </si>
  <si>
    <t xml:space="preserve">iol-56d1d38865305774c0450031409cc456</t>
  </si>
  <si>
    <t xml:space="preserve">Who is the Dalai Lama? Is it just a spiritual leader of Buddhists in Tibet or he is the one who in March 1959 established a government in exile to counter a single China....The reason he wants to be here is to make a big global political statement. This is not about the [peace conference],</t>
  </si>
  <si>
    <t xml:space="preserve">MailGuardian-6dffc8e15299646cf348fdbcf47ca2b4</t>
  </si>
  <si>
    <t xml:space="preserve">The comments of the minister of health were rather unfortunate in the sense that this position on the Dalai Lama is an official position of this government,</t>
  </si>
  <si>
    <t xml:space="preserve">xinhuanet_en-cbe7103e004bbecdc05a80c5fd1cb515</t>
  </si>
  <si>
    <t xml:space="preserve">As far as the South African government is concerned, no invitation was extended to the Dalai Lama to visit South Africa,</t>
  </si>
  <si>
    <t xml:space="preserve">Mamoepa</t>
  </si>
  <si>
    <t xml:space="preserve">iol-3fa6b0e20598bd68de233ced98bb39a2</t>
  </si>
  <si>
    <t xml:space="preserve">The Dalai Lama is someone who won the Nobel Peace Prize. (He) was given the congressional medal of honour in the United States. Does Manuel still want to know who the Dalai Lama is?</t>
  </si>
  <si>
    <t xml:space="preserve">indiatimes-34681091283b347d9e3dae2601d200d0</t>
  </si>
  <si>
    <t xml:space="preserve">The real problem is that Chinese government continues to insist that the issue is Dalai Lama and not the rights of Tibetans. They say there is no problem even when there are 50 tanks in Lhasa ready to shoot any time. I want to appeal to the Chinese government to allow international media to visit Tibet and see for themselves the plight of the people,</t>
  </si>
  <si>
    <t xml:space="preserve">ukgovpublic-3073b581ad39757e663587df5fe17d53</t>
  </si>
  <si>
    <t xml:space="preserve">We are delighted to announce that University College London will head up the training scheme. The winning bid offered an unrivalled blend of skills and experience that will be essential to the success of this challenging project. This has the potential to make an important national and international contribution to this key area of public health.</t>
  </si>
  <si>
    <t xml:space="preserve">Dawn Primarolo</t>
  </si>
  <si>
    <t xml:space="preserve">University College</t>
  </si>
  <si>
    <t xml:space="preserve">xinhuanet_en-3d0b027505a8eb1d64a3cf1ebd07bc59</t>
  </si>
  <si>
    <t xml:space="preserve">I am still not ready to play seven consecutive matches and will have to withdraw from the Sony Ericsson Open which is one of my favorite tournaments of the year,</t>
  </si>
  <si>
    <t xml:space="preserve">Sharapova</t>
  </si>
  <si>
    <t xml:space="preserve">Sony Ericsson</t>
  </si>
  <si>
    <t xml:space="preserve">irinnews-c4425768aa04acaf9dc99d15839eb26a</t>
  </si>
  <si>
    <t xml:space="preserve">When one of the cholera victims in Quinga village died soon after chlorine had been used to decontaminate a well, the bereaved people in the local community got angry. They rushed to the conclusion that the Red Cross was spreading cholera in the wells, when they were in fact putting in chlorine,</t>
  </si>
  <si>
    <t xml:space="preserve">Teixeira</t>
  </si>
  <si>
    <t xml:space="preserve">Red Cross</t>
  </si>
  <si>
    <t xml:space="preserve">earthtimes-8ae840e959a2a6ca023b88aaeceb0ee3</t>
  </si>
  <si>
    <t xml:space="preserve">UnitedHealth Group is a committed partner of the Red Cross in disaster preparedness and relief,</t>
  </si>
  <si>
    <t xml:space="preserve">Michael Brown</t>
  </si>
  <si>
    <t xml:space="preserve">HindustanTimes-d4629a203e0015b95c5deebe780839e2</t>
  </si>
  <si>
    <t xml:space="preserve">If the Congress strength in the next Lok Sabha exceeds 130-135, Manmohan Singh will become PM in all probability. If that party's strength is reduced to a number less than 120, a leader of the any of the UPA allies can stake his claim for the top job</t>
  </si>
  <si>
    <t xml:space="preserve">Paswan</t>
  </si>
  <si>
    <t xml:space="preserve">Lok Sabha</t>
  </si>
  <si>
    <t xml:space="preserve">indiatimes-639c435f0c1cde67d282646660ceac16</t>
  </si>
  <si>
    <t xml:space="preserve">Left parties are an important component of the Third Front who always have about 40-50 members in the Lok Sabha,</t>
  </si>
  <si>
    <t xml:space="preserve">Pawar</t>
  </si>
  <si>
    <t xml:space="preserve">expressindia-0a1161e1c33d5c05d07535f0d83b0c30</t>
  </si>
  <si>
    <t xml:space="preserve">I am not in the race... the prime ministerial candidate will only be known after the results of the Lok Sabha elections are announced,</t>
  </si>
  <si>
    <t xml:space="preserve">apakistannews-081b047bfe44a4eb7478d41eb12327a5</t>
  </si>
  <si>
    <t xml:space="preserve">I have not made any decision about joining the BJP or merging my party with BJP. In return (of support), I neither want any seat (in the Lok Sabha polls) nor do I want to reach any understanding,</t>
  </si>
  <si>
    <t xml:space="preserve">Bharti</t>
  </si>
  <si>
    <t xml:space="preserve">apakistannews-b52495a89b738949e408bdc4e2df0c83</t>
  </si>
  <si>
    <t xml:space="preserve">I am not going to contest Lok Sabha elections from anywhere. I will just engage myself in election campaigning,</t>
  </si>
  <si>
    <t xml:space="preserve">Deshmukh</t>
  </si>
  <si>
    <t xml:space="preserve">indiatimes-67038d05ac8ba4f747aab665c31cc9e0</t>
  </si>
  <si>
    <t xml:space="preserve">Saying Fernandes was denied a ticket is not correct. The party requested him not to contest in Lok Sabha election owing to his health problems and offered him a Rajya Sabha nomination instead. The decision was taken after due deliberation,</t>
  </si>
  <si>
    <t xml:space="preserve">Kumar</t>
  </si>
  <si>
    <t xml:space="preserve">indiatimes-4864a7868b44f7a04ca1491e652f9837</t>
  </si>
  <si>
    <t xml:space="preserve">The District Magistrate had been going about stating that she would recommend a re-poll in all the polling booths recording 70 percent or more polling in Mainpuri Lok Sabha constituency in the coming elections,</t>
  </si>
  <si>
    <t xml:space="preserve">HindustanTimes-03ea512bb5e9b2e839f88acdc9b7a846</t>
  </si>
  <si>
    <t xml:space="preserve">so far we have announced candidates for 28 out of the 42 Lok Sabha and 195 out of the 294 assembly constituencies in the state.</t>
  </si>
  <si>
    <t xml:space="preserve">Bandaru Dattatreya</t>
  </si>
  <si>
    <t xml:space="preserve">indiatimes-f4207c67f7a7eb7b9167faa634bc13d4</t>
  </si>
  <si>
    <t xml:space="preserve">The launch of the Nano was timed keeping in view the approaching Lok Sabha polls. It was motivated. It is a conspiracy against me.</t>
  </si>
  <si>
    <t xml:space="preserve">Banerjee</t>
  </si>
  <si>
    <t xml:space="preserve">HindustanTimes-57b6669ecb268a639e20093477cbda91</t>
  </si>
  <si>
    <t xml:space="preserve">I am happy to announce the alliance. We would campaign together for the upcoming Lok Sabha elections,</t>
  </si>
  <si>
    <t xml:space="preserve">Patel</t>
  </si>
  <si>
    <t xml:space="preserve">HindustanTimes-a9439ea0f8c29d190a521540543157c1</t>
  </si>
  <si>
    <t xml:space="preserve">HindustanTimes-b63ce71af937dee900d92dc34b798a35</t>
  </si>
  <si>
    <t xml:space="preserve">The UPA is no longer united ahead of the Lok Sabha polls. It has proved to be an opportunistic alliance, unlike the NDA (National democratic Alliance) which is united and strong,</t>
  </si>
  <si>
    <t xml:space="preserve">Jaitley</t>
  </si>
  <si>
    <t xml:space="preserve">HindustanTimes-e3336e34aaf424bd37e99467e8641b6c</t>
  </si>
  <si>
    <t xml:space="preserve">HindustanTimes-1f31f14e189587504c0cac20a9d8c894</t>
  </si>
  <si>
    <t xml:space="preserve">HindustanTimes-bf7fa4ab13110790b42ab2cf4617568f</t>
  </si>
  <si>
    <t xml:space="preserve">HindustanTimes-0c7950c84709c71faed8ff1c2361d524</t>
  </si>
  <si>
    <t xml:space="preserve">HindustanTimes-de21359bfcba053b01576b830948ecf8</t>
  </si>
  <si>
    <t xml:space="preserve">glasgowherald-9db139181d783c0c69da5598972bcca0</t>
  </si>
  <si>
    <t xml:space="preserve">Nicola Sturgeon's response to C difficile has been complacent and piecemeal. We welcome additional resources for steam cleaning in NHS hospitals, but it needs to be part of a comprehensive approach to cut infections.</t>
  </si>
  <si>
    <t xml:space="preserve">Cathy Jamieson</t>
  </si>
  <si>
    <t xml:space="preserve">Nicola Sturgeon</t>
  </si>
  <si>
    <t xml:space="preserve">HumanRightsWatch-781e6218c731e25617d0b9c165b51efc</t>
  </si>
  <si>
    <t xml:space="preserve">Víctor Hugo Cárdenas should ask himself what harm he might have caused his neighbors for them to condemn him.</t>
  </si>
  <si>
    <t xml:space="preserve">Alvaro García Linera</t>
  </si>
  <si>
    <t xml:space="preserve">Victor Hugo</t>
  </si>
  <si>
    <t xml:space="preserve">bbc-7c049d198c53287fc598791d95c05ddd</t>
  </si>
  <si>
    <t xml:space="preserve">If you look at what Churchill said and wrote about the issues affecting our times, mass immigration, dangers of radical Islam, you would see that Churchill, were he alive today, would be thrown out of the Conservative Party for things he said and his political home would be with the British National Party.</t>
  </si>
  <si>
    <t xml:space="preserve">Griffin</t>
  </si>
  <si>
    <t xml:space="preserve">Conservative Party</t>
  </si>
  <si>
    <t xml:space="preserve">bbc-e16b4f4cdd76350398cdf9b04289c16b</t>
  </si>
  <si>
    <t xml:space="preserve">The Welsh Assembly Government is committed to partnership working and collaboration across the public sector.</t>
  </si>
  <si>
    <t xml:space="preserve">Jane Hutt</t>
  </si>
  <si>
    <t xml:space="preserve">Welsh Assembly</t>
  </si>
  <si>
    <t xml:space="preserve">bbc-0c7b25238f9d029f3c25c7a5b08df06a</t>
  </si>
  <si>
    <t xml:space="preserve">I am pleased to be able to announce Welsh Assembly Government match-funding for the development of this new purpose-built centre.</t>
  </si>
  <si>
    <t xml:space="preserve">thetimes-4559969b168dea1d0f98d1d65af08c62</t>
  </si>
  <si>
    <t xml:space="preserve">My guess is that there is a shared interest between the Saudis and Foreign Office not to follow the logic of that deduction.</t>
  </si>
  <si>
    <t xml:space="preserve">Wilson</t>
  </si>
  <si>
    <t xml:space="preserve">Foreign Office</t>
  </si>
  <si>
    <t xml:space="preserve">msnbc-5a2754b12788e2e7cd2495699ed9f45a</t>
  </si>
  <si>
    <t xml:space="preserve">If these plans are carried out, we run the risk of looking like a Third World country,</t>
  </si>
  <si>
    <t xml:space="preserve">McConnell</t>
  </si>
  <si>
    <t xml:space="preserve">Third World</t>
  </si>
  <si>
    <t xml:space="preserve">JakartaPost-c2d65e70892eb0cc0480e057e6063673</t>
  </si>
  <si>
    <t xml:space="preserve">evenimentul-80a4e49c6c6c924cbe09ea0ee07abc7b</t>
  </si>
  <si>
    <t xml:space="preserve">Romania is firmly convinced that the strategic partnership between the European Union and Russia have to become one of the pillars of Europe. Russia and part of the European culture and civilization, something which generations of Romanians still keep in their memory,</t>
  </si>
  <si>
    <t xml:space="preserve">Cristian Diaconescu</t>
  </si>
  <si>
    <t xml:space="preserve">European Union</t>
  </si>
  <si>
    <t xml:space="preserve">peopledaily-39c7e5855fac538395306557da80f619</t>
  </si>
  <si>
    <t xml:space="preserve">We understand the internal issues in the European Union, but we believe that in this phase the application (for EU candidate status) should be sent to Brussels,</t>
  </si>
  <si>
    <t xml:space="preserve">Vujanovic</t>
  </si>
  <si>
    <t xml:space="preserve">peopledaily-764e8575dc671e015fff6feebaee7c2b</t>
  </si>
  <si>
    <t xml:space="preserve">The European Union attaches the utmost importance to the holding of free and inclusive elections in Afghanistan. The elections are essential to guarantee the participation of the people of Afghanistan in the democratic process of state-building,</t>
  </si>
  <si>
    <t xml:space="preserve">Solana</t>
  </si>
  <si>
    <t xml:space="preserve">gue-ngl-e2fb7e258fcedb356d4c2c7498c668d2</t>
  </si>
  <si>
    <t xml:space="preserve">It is an obligation for our all our states to guarantee harmonised reception procedures throughout the European Union and for this reason the European Parliament has asked for a review of the mandate of Frontex, which should be to ensure the protection of the most vulnerable people and, in particular, of potential refugees</t>
  </si>
  <si>
    <t xml:space="preserve">Catania</t>
  </si>
  <si>
    <t xml:space="preserve">AfghanistanSun-5c374032ccc00ff1a91b156e6f717abe</t>
  </si>
  <si>
    <t xml:space="preserve">We are aware that some people resident in other countries within the European Union needing transplants are being referred to the UK.</t>
  </si>
  <si>
    <t xml:space="preserve">Alan Johnson</t>
  </si>
  <si>
    <t xml:space="preserve">regnum-en-08166766ca0219c3d332198ee966ae45</t>
  </si>
  <si>
    <t xml:space="preserve">However, let me be very clear on one point: the Eastern Partnership does not offer a membership prospective to these countries, but it is the recognition of our Eastern Partners intention to come closer to the European Union. With the different aspects of the Eastern Partnership we aim at fostering the economic and social development in these countries as well as at bringing these countries as close to the EU as is possible while fully respecting the political circumstances</t>
  </si>
  <si>
    <t xml:space="preserve">Hohmann</t>
  </si>
  <si>
    <t xml:space="preserve">cyprus-mail-7a608161f4c9db9e63ae5fafcd50a70c</t>
  </si>
  <si>
    <t xml:space="preserve">So bearing that in mind, and bearing in mind the political implications, particularly throughout the European Union, of that, the parties find operating as they do to be a more diplomatic and successful way to operate, that's all. I think that is sort of understandable, if I can put it that way,</t>
  </si>
  <si>
    <t xml:space="preserve">Downer</t>
  </si>
  <si>
    <t xml:space="preserve">TheScotsman-3650f96b46caa2442c69cc79c2e92e13</t>
  </si>
  <si>
    <t xml:space="preserve">Today I issue a call that responsibility must also fall on the European Union.</t>
  </si>
  <si>
    <t xml:space="preserve">Gallagher</t>
  </si>
  <si>
    <t xml:space="preserve">di-ve-9c9418ccede1f7ef2a88cc2c1f60459f</t>
  </si>
  <si>
    <t xml:space="preserve">Since June 2003, the European Union only allows imports of chilli products which have been tested and are certified to be free from contamination by the Sudan 1 dye. In addition, Member States are obliged to carry out surveillance of the products on the market. This system has proved its worth as since its introduction, several hundred contaminated products have been found on the market or at our borders, and have been recalled and destroyed.</t>
  </si>
  <si>
    <t xml:space="preserve">Markos Kyprianou</t>
  </si>
  <si>
    <t xml:space="preserve">dg-comm-en-1a26e950d2473163845e557f3fbe787a</t>
  </si>
  <si>
    <t xml:space="preserve">High-quality, attractive translator training curricula provided by universities throughout the European Union contribute to a secure supply of skilled professionals not only for the Commission and the EU institutions, but for all translation markets</t>
  </si>
  <si>
    <t xml:space="preserve">Leonard Orban</t>
  </si>
  <si>
    <t xml:space="preserve">earthtimes-69fd9012ae37d55ecef40864fe7d20d2</t>
  </si>
  <si>
    <t xml:space="preserve">Given the fact that we called for closure of Guantanamo, there's a compelling logic to be responsive to the situation and to see what way we can help, within the context of the European Union as well,</t>
  </si>
  <si>
    <t xml:space="preserve">Martin</t>
  </si>
  <si>
    <t xml:space="preserve">AfghanistanSun-122bf3a9c6d3d4c607ad039b7028e8e6</t>
  </si>
  <si>
    <t xml:space="preserve">The European Union of course rejects each act of violence and if a new chef d'etat is established by pure force, military force, or against the constitution, that is not somebody we consider.</t>
  </si>
  <si>
    <t xml:space="preserve">Karel Schwarzenberg</t>
  </si>
  <si>
    <t xml:space="preserve">b92net_en-3fa61ee876f332936827befac160534d</t>
  </si>
  <si>
    <t xml:space="preserve">This money will be secured through international financial institutions, commercial banks and the European Union,</t>
  </si>
  <si>
    <t xml:space="preserve">Cvetković</t>
  </si>
  <si>
    <t xml:space="preserve">peopledaily-6d14076aad3968fff10d978c5e6612a1</t>
  </si>
  <si>
    <t xml:space="preserve">The perspective for all the countries of the Western Balkans to be part of the European Union is open. Nobody has changed that policy,</t>
  </si>
  <si>
    <t xml:space="preserve">earthtimes-48459974818cd7ee282543f0efe1e2ba</t>
  </si>
  <si>
    <t xml:space="preserve">The decision is most welcome as it not only enables us to build an interconnection with Sweden which is important for all Lithuanian energy consumers but also testifies to the feeling of solidarity that the European Union showed again,</t>
  </si>
  <si>
    <t xml:space="preserve">Kubilius</t>
  </si>
  <si>
    <t xml:space="preserve">kuwaittimes-7cce5cdde6cd5f5c2c3c5c110ff8ddde</t>
  </si>
  <si>
    <t xml:space="preserve">&amp;gt;World War II. Diplomats said that the leaders had reached the agreement on the second day of a two-day summit in Brussels, aimed at forming a common position on tackling the economic and financial crisis. I expect the European Union to say to all its partners, whether in eastern or southeastern Europe ... that they can rely on the European Union,</t>
  </si>
  <si>
    <t xml:space="preserve">Werner Faymann</t>
  </si>
  <si>
    <t xml:space="preserve">NewsJang-en-e3a768ba7032e826b329cd0f3e38cecb</t>
  </si>
  <si>
    <t xml:space="preserve">whatever is necessary to restore jobs and growth. I think you will find that that is the spirit of every country, that is the spirit of the European Union,</t>
  </si>
  <si>
    <t xml:space="preserve">javno-en-dd1c03317dfab7b2e30dcccef6e1e42e</t>
  </si>
  <si>
    <t xml:space="preserve">The European Union is based on the deep partnership between France and Serbia. Two countries and two peoples who were at battle for ages, and are now a foundation of the European Union</t>
  </si>
  <si>
    <t xml:space="preserve">Sanader</t>
  </si>
  <si>
    <t xml:space="preserve">xinhuanet_en-8cc0baed56f2ec8ffb659fe661ab8b20</t>
  </si>
  <si>
    <t xml:space="preserve">The cost of trading and transport in the region is currently much higher than the rest of the world -- transport costs in Southern Africa are 73 percent higher than in the European Union and United States,</t>
  </si>
  <si>
    <t xml:space="preserve">Kaberuka</t>
  </si>
  <si>
    <t xml:space="preserve">itartass_en-67f996133b312bf058161569f42ea6f5</t>
  </si>
  <si>
    <t xml:space="preserve">We are to be a reliable bridge between the European Union and Russia, because we are very much interested in the implementation of the pipeline system upgrade project,</t>
  </si>
  <si>
    <t xml:space="preserve">Yanukovich</t>
  </si>
  <si>
    <t xml:space="preserve">alertnet-721a5d88673bd872cb196f62b8421cdb</t>
  </si>
  <si>
    <t xml:space="preserve">By extending this facility to Pakistan, the European Union would be helping itself also,</t>
  </si>
  <si>
    <t xml:space="preserve">Aslam</t>
  </si>
  <si>
    <t xml:space="preserve">dailytimesPK-acd5d49e096df068c42185eafbd5bae2</t>
  </si>
  <si>
    <t xml:space="preserve">xinhuanet_en-31f787930f2785b9368fb2d8527e14b5</t>
  </si>
  <si>
    <t xml:space="preserve">The Western Balkans and Serbia's joining the European Union is a very important strategic point. Recognizing the independence of Kosovo and Metochy might create a precedent that, in its turn, may cause trouble for the future of our area,</t>
  </si>
  <si>
    <t xml:space="preserve">AfghanistanSun-bbda97126c263d204ad6e0f560ee3886</t>
  </si>
  <si>
    <t xml:space="preserve">Let me say very clearly that the way the European Union will relate to an [Israeli] government that is not committed to a two-state solution will be very, very different,</t>
  </si>
  <si>
    <t xml:space="preserve">peopledaily-dd8f85bc92a67696db48df683e225809</t>
  </si>
  <si>
    <t xml:space="preserve">kyivpost-f941f1953d3b49d2e98108ceca5c5805</t>
  </si>
  <si>
    <t xml:space="preserve">They are violating all agreements, which say that we should decide on everything together. I think this is a nearsighted policy, and it will not do any good either to the European Union or to Ukraine,</t>
  </si>
  <si>
    <t xml:space="preserve">Zubkov</t>
  </si>
  <si>
    <t xml:space="preserve">jnewswire-a8f50480e442852dc342f01d0a1659c7</t>
  </si>
  <si>
    <t xml:space="preserve">kyivpost-34cc27ae2719e7e76bc584b5082f73d2</t>
  </si>
  <si>
    <t xml:space="preserve">I have been hearing from the European Union that the priority is diversification...of routes, supplies, sources. But the declaration...would only enhance the dominant role of Ukraine as a transit country.</t>
  </si>
  <si>
    <t xml:space="preserve">Chizhov</t>
  </si>
  <si>
    <t xml:space="preserve">middle-east-online_en-4a445fa2c02965cfcf4dbe311ac174e9</t>
  </si>
  <si>
    <t xml:space="preserve">If you're any of those six at this point, you don't want to go to the twenty-five countries that make up the European Union, because you may be subject to immediate arrest. What will happen next is this investigation will most likely continue in a very vigorous form,</t>
  </si>
  <si>
    <t xml:space="preserve">Ratner</t>
  </si>
  <si>
    <t xml:space="preserve">javno-en-e2aee5026ba12092f3c8b3108e3dd47e</t>
  </si>
  <si>
    <t xml:space="preserve">We are still a weak country, under political and international pressure, and we had mistakes like the escape of Goran Hadzic, but the problem that the Hague has needs to be sought in the court itself, not in Belgrade</t>
  </si>
  <si>
    <t xml:space="preserve">Ljajic</t>
  </si>
  <si>
    <t xml:space="preserve">Goran Hadzic</t>
  </si>
  <si>
    <t xml:space="preserve">cnn-e2db37c24b81e40bed005af947e07ecd</t>
  </si>
  <si>
    <t xml:space="preserve">RNC Chairman Michael Steele and elected Republicans are focused on fighting for reform and winning elections. The Democrats' problem is that the American people are growing skeptical of the massive government spending being pushed by congressional leaders like [House Speaker] Nancy Pelosi,</t>
  </si>
  <si>
    <t xml:space="preserve">Conant</t>
  </si>
  <si>
    <t xml:space="preserve">Michael Steele</t>
  </si>
  <si>
    <t xml:space="preserve">cnn-3993f5325ba8d6ddece731c18b83a845</t>
  </si>
  <si>
    <t xml:space="preserve">cnn-27e47e42780885238336015613d72cda</t>
  </si>
  <si>
    <t xml:space="preserve">tehrantimes-348a565750177595f20d581e26368d0f</t>
  </si>
  <si>
    <t xml:space="preserve">Unilateralism is a fading theory in the modern era, whereas regional organizations like NAM (the Non-Aligned Movement), OIC (the Organization of the Islamic Conference) ECO (the Economic Cooperation Organization) are growing,</t>
  </si>
  <si>
    <t xml:space="preserve">Mottaki</t>
  </si>
  <si>
    <t xml:space="preserve">Non-Aligned Movement</t>
  </si>
  <si>
    <t xml:space="preserve">peopledaily-4ddb1a75e410ee34400fb1ebea56ca06</t>
  </si>
  <si>
    <t xml:space="preserve">I am honored to have been invited by Prime Minister Xanana Gusmao to open the specialist training wing,</t>
  </si>
  <si>
    <t xml:space="preserve">Fitzgibbon</t>
  </si>
  <si>
    <t xml:space="preserve">Xanana Gusmão</t>
  </si>
  <si>
    <t xml:space="preserve">24dash-efdf169abb0fb4c39fcf6277b4f51e46</t>
  </si>
  <si>
    <t xml:space="preserve">The Conservatives have tried to brush this under the carpet but the official report finds Caroline Spelman was using taxpayers' money to pay for her nanny.</t>
  </si>
  <si>
    <t xml:space="preserve">Richard Caborn</t>
  </si>
  <si>
    <t xml:space="preserve">AfghanistanSun-27b4ab4123b2a4baade50f6495bc181f</t>
  </si>
  <si>
    <t xml:space="preserve">I am not given the floor in Moscow so why not use some of my resources and knowledge to challenge in another city where they still have the chance of a fair election? People are not happy with the way they are being treated as far as the Olympics are concerned so it won't be easy to put a United Russia stamp on this election.</t>
  </si>
  <si>
    <t xml:space="preserve">Lebedev</t>
  </si>
  <si>
    <t xml:space="preserve">United Russia</t>
  </si>
  <si>
    <t xml:space="preserve">channel4news-4db9d85b2fca5b91547c9658b47ed87d</t>
  </si>
  <si>
    <t xml:space="preserve">It is our hope that Ms Lohan will surrender herself so that this matter can be resolved in a timely manner.</t>
  </si>
  <si>
    <t xml:space="preserve">Mark Rosen</t>
  </si>
  <si>
    <t xml:space="preserve">Lindsay Lohan</t>
  </si>
  <si>
    <t xml:space="preserve">dailymail-da97ff8d54b7032bcf22f24173b2a185</t>
  </si>
  <si>
    <t xml:space="preserve">This breathtaking gaffe by Alan Johnson is another example of Labour's cavalier attitude to taxpayers</t>
  </si>
  <si>
    <t xml:space="preserve">Andrew Lansley</t>
  </si>
  <si>
    <t xml:space="preserve">independent-ae08d6d8445f0c4afb2bd613095cad46</t>
  </si>
  <si>
    <t xml:space="preserve">If Alan Johnson had intervened a year ago when his Department knew of the Healthcare Commission's urgent concerns about how badly [Stafford] hospital was failing patients, he could have secured the removal of the chief executive and ensured there was no reward for failure.</t>
  </si>
  <si>
    <t xml:space="preserve">Lansley</t>
  </si>
  <si>
    <t xml:space="preserve">24dash-26ebcf6681c4f9b84e3525c24e733ed5</t>
  </si>
  <si>
    <t xml:space="preserve">We have strongly supported in this Government the work of the Citizens Advice Bureaux which is even more important to help people who find themselves in difficulties because of the downturn.</t>
  </si>
  <si>
    <t xml:space="preserve">Advice Bureau</t>
  </si>
  <si>
    <t xml:space="preserve">guardian-43efe1767cf1fa80f79359cdfe8635bd</t>
  </si>
  <si>
    <t xml:space="preserve">After the game I spoke with the captain, Didier Drogba, my brother [Kolo Touré] and the coach. Behind this victory was a tragedy and it's difficult because they are Ivory Coast supporters and we know them well,</t>
  </si>
  <si>
    <t xml:space="preserve">Touré</t>
  </si>
  <si>
    <t xml:space="preserve">Didier Drogba</t>
  </si>
  <si>
    <t xml:space="preserve">bbc-8d7a955e244696dd6e47212b096a29ef</t>
  </si>
  <si>
    <t xml:space="preserve">Chelsea boss Guus Hiddink has had some great results but sooner or later he'll have to lose.</t>
  </si>
  <si>
    <t xml:space="preserve">Ranieri</t>
  </si>
  <si>
    <t xml:space="preserve">Guus Hiddink</t>
  </si>
  <si>
    <t xml:space="preserve">haaretz-f4bd0d809f797a706cfb801af130337a</t>
  </si>
  <si>
    <t xml:space="preserve">A gathering of friends in the chairman's room at the Defense Ministry is not a legal gathering of the party secretariat, and in any case there is no validity to a decision made at a bizarre gathering in which even the secretary general is not present,</t>
  </si>
  <si>
    <t xml:space="preserve">Cabel</t>
  </si>
  <si>
    <t xml:space="preserve">Defense Ministry</t>
  </si>
  <si>
    <t xml:space="preserve">haaretz-a6a04062bac4ed28701a4354725f072a</t>
  </si>
  <si>
    <t xml:space="preserve">nowlebanon-83cea2b2baf70288cd7eaa2d11f344bc</t>
  </si>
  <si>
    <t xml:space="preserve">as a democratic party, our participation in the elections is based on the May 11 agreement [with Progressive Socialist Party] leader Walid Jumblatt and Hezbollah Secretary General Hassan Nasrallah.</t>
  </si>
  <si>
    <t xml:space="preserve">Arslan</t>
  </si>
  <si>
    <t xml:space="preserve">Socialist Party</t>
  </si>
  <si>
    <t xml:space="preserve">ipsnews-30ad382786c79c331ff396959e8a0699</t>
  </si>
  <si>
    <t xml:space="preserve">Certain laws made operational during the period of militancy (Armed Forces Special Powers Act, Disturbed Area Act) impinge on fundamental rights of citizens and adversely affect the public. They should be reviewed and revoked.</t>
  </si>
  <si>
    <t xml:space="preserve">Hamid Ansari</t>
  </si>
  <si>
    <t xml:space="preserve">Armed Forces</t>
  </si>
  <si>
    <t xml:space="preserve">HindustanTimes-3171ca0c1c3de78fa57a6a6e6a4805d4</t>
  </si>
  <si>
    <t xml:space="preserve">when seen with the widening force differential between ours and Indian Armed Forces, it explains to us the emboldened posture and her urge, to find space for a conventional war.</t>
  </si>
  <si>
    <t xml:space="preserve">Yousuf Raza Gilani</t>
  </si>
  <si>
    <t xml:space="preserve">jamaicagleaner-5b8fbe401ba262d266787193e9e99009</t>
  </si>
  <si>
    <t xml:space="preserve">We are not here for joke. We are here to see what we can do to ensure that we take home West Portland for the People's National Party,</t>
  </si>
  <si>
    <t xml:space="preserve">Simpson Miller</t>
  </si>
  <si>
    <t xml:space="preserve">National Party</t>
  </si>
  <si>
    <t xml:space="preserve">japantoday-0cef920637d5f6f365c326f2089730d5</t>
  </si>
  <si>
    <t xml:space="preserve">I think One and Two World Trade Center are sacred names which should never be used again,</t>
  </si>
  <si>
    <t xml:space="preserve">Pataki</t>
  </si>
  <si>
    <t xml:space="preserve">World Trade Center</t>
  </si>
  <si>
    <t xml:space="preserve">africaFM-0ed1b873607597786a2b2e87402bb694</t>
  </si>
  <si>
    <t xml:space="preserve">Believe in some experts for low IQ and greedy Billionaires in USA, Oligarchs in Russia, political Stupids in New Rumsfeld Europe, insane industries of Boeing, monsters of GM, brass of Toyota and mass products of cheapness from zero-salaries workers in China, useless IT services stupid like hell from India, some VW-Opel and Mercedes bluffs in Merkel Land, some fine Bank-Abzocker-Crooks in 7 Dwarfs Switzerland, some trillions of super-rich VIP idiots invested in Cayman Islands tax fraud, just as in Bahamas, P</t>
  </si>
  <si>
    <t xml:space="preserve">Boeing</t>
  </si>
  <si>
    <t xml:space="preserve">reuters-c6666fdad0cc8e034abdb411baabccf3</t>
  </si>
  <si>
    <t xml:space="preserve">Unfortunately, this is a predictable reaction by the Mexican government to a policy that now puts the United States in clear violation of the North American Free Trade Agreement (NAFTA) and was inappropriately inserted into the Omnibus appropriations bill,</t>
  </si>
  <si>
    <t xml:space="preserve">John McCain</t>
  </si>
  <si>
    <t xml:space="preserve">Free Trade Agreement</t>
  </si>
  <si>
    <t xml:space="preserve">xinhuanet_en-0b1099adb349a26dfb9fe67aba6a4cd8</t>
  </si>
  <si>
    <t xml:space="preserve">We have shared aspirations when it comes to the Free Trade Agreement because it is in our respective economic and national interests,</t>
  </si>
  <si>
    <t xml:space="preserve">Smith</t>
  </si>
  <si>
    <t xml:space="preserve">insiderzim-26fafdb36530c57a92816c785063fed5</t>
  </si>
  <si>
    <t xml:space="preserve">Our biggest problem at the moment is who is going to give us money. If the money is available who should it be given to, the Reserve Bank of Zimbabwe or the Ministry of Finance? Should it be given to commercial banks or someone else?</t>
  </si>
  <si>
    <t xml:space="preserve">Makumbe</t>
  </si>
  <si>
    <t xml:space="preserve">Reserve Bank</t>
  </si>
  <si>
    <t xml:space="preserve">MailGuardian-1a588b25d4a0fa5cf63ee6cd45e036b6</t>
  </si>
  <si>
    <t xml:space="preserve">The MPC of the South African Reserve Bank will from now onwards meet according to the schedule below.</t>
  </si>
  <si>
    <t xml:space="preserve">Mboweni</t>
  </si>
  <si>
    <t xml:space="preserve">trinidadexpress-d377f74061d5d95d24d5ee009633936d</t>
  </si>
  <si>
    <t xml:space="preserve">Upon the request of the Cuban Football Association (AFC) and after prolonged discussions between the AFC, the Caribbean Football Union (CFU) and CONCACAF, the CFU Executive Committee made the decision on March 7 to replace Cuba with Haiti,</t>
  </si>
  <si>
    <t xml:space="preserve">Warner</t>
  </si>
  <si>
    <t xml:space="preserve">Football Association</t>
  </si>
  <si>
    <t xml:space="preserve">In terms of a target, she's right just below the level [of Newt Gingrich and Hillary Clinton ],</t>
  </si>
  <si>
    <t xml:space="preserve">Ron Bonjean</t>
  </si>
  <si>
    <t xml:space="preserve">Newt Gingrich</t>
  </si>
  <si>
    <t xml:space="preserve">earthtimes-d804098ce5bb53c24aec86a0f6f78625</t>
  </si>
  <si>
    <t xml:space="preserve">I'm confident that this alliance with Time Warner will accelerate CME's future development and take it to levels I could only dream of fifteen years ago. The combination of CME's market-leading positions and Time Warner's brands will enhance the prospects of both companies as we work together.</t>
  </si>
  <si>
    <t xml:space="preserve">Time Warner</t>
  </si>
  <si>
    <t xml:space="preserve">bbc-33d5470097a17b5594e3a485dd6d8019</t>
  </si>
  <si>
    <t xml:space="preserve">designed to transform Sony into a more innovative, integrated and agile global company with its next generation of leadership firmly in place</t>
  </si>
  <si>
    <t xml:space="preserve">Stringer</t>
  </si>
  <si>
    <t xml:space="preserve">Sony Corporation</t>
  </si>
  <si>
    <t xml:space="preserve">earthtimes-006f559bf8d45127b3e1fb756cffde5c</t>
  </si>
  <si>
    <t xml:space="preserve">Sony, Panasonic and Samsung retain their leadership positions by virtue of their global brand strength and strong consumer market understanding,</t>
  </si>
  <si>
    <t xml:space="preserve">Peter King</t>
  </si>
  <si>
    <t xml:space="preserve">cnn-5dd33734cf03a5b76072845f15abe80f</t>
  </si>
  <si>
    <t xml:space="preserve">This is a serious matter for those airlines operating the 777 with Rolls-Royce engines,</t>
  </si>
  <si>
    <t xml:space="preserve">Richard Quest</t>
  </si>
  <si>
    <t xml:space="preserve">Rolls Royce</t>
  </si>
  <si>
    <t xml:space="preserve">ameinfo-en-77dae133095564ca75c0e3549498b1a7</t>
  </si>
  <si>
    <t xml:space="preserve">It is our privilege to welcome the Arabian Gulf Adventure team and play host to these magnificent vintage cars. 'I am sure vintage vehicle owners in the UAE, and there are thousands of them here, will relish the opportunity to get up close to some of the most rare cars that Rolls-Royce has rolled out since its inception when the first model emerged in 1904.</t>
  </si>
  <si>
    <t xml:space="preserve">Sulayem</t>
  </si>
  <si>
    <t xml:space="preserve">telegraph-de69ad26b19a0e4da7ba80f9131c4b21</t>
  </si>
  <si>
    <t xml:space="preserve">Only an NGO like Amnesty International that has no political responsibility has allowed itself to make such allegations based on very partial enquiries and to launch a call to the UN on the basis of partial testimonies and newspaper clippings is totally irresponsible,</t>
  </si>
  <si>
    <t xml:space="preserve">Yigal Palmor</t>
  </si>
  <si>
    <t xml:space="preserve">Amnesty International</t>
  </si>
  <si>
    <t xml:space="preserve">msnbc-81a1c3417bcda8d814cf60f447f332a0</t>
  </si>
  <si>
    <t xml:space="preserve">Thanks primarily to the Republicans in the House of Representatives, the Republican Party has once again decided to be the conservative party in this country,</t>
  </si>
  <si>
    <t xml:space="preserve">Jindal</t>
  </si>
  <si>
    <t xml:space="preserve">House of Representatives</t>
  </si>
  <si>
    <t xml:space="preserve">thedailystarBD-00ff2f74b7cd922bfa7ab8cc91fcedc3</t>
  </si>
  <si>
    <t xml:space="preserve">I complained to the coach (Jurgen Klinsmann) about the fact that I never have enough support when I want to attack on the left side,</t>
  </si>
  <si>
    <t xml:space="preserve">Ribery</t>
  </si>
  <si>
    <t xml:space="preserve">Jürgen Klinsmann</t>
  </si>
  <si>
    <t xml:space="preserve">javno-en-8b2f7bb128be1f7c43e17075e02cad52</t>
  </si>
  <si>
    <t xml:space="preserve">I think (Schaeuble) has opened up a very dangerous path,</t>
  </si>
  <si>
    <t xml:space="preserve">Muentefering</t>
  </si>
  <si>
    <t xml:space="preserve">Wolfgang Schäuble</t>
  </si>
  <si>
    <t xml:space="preserve">Infopak-en-cd5046a1301c7f51e3eb1c7e49515d39</t>
  </si>
  <si>
    <t xml:space="preserve">You've got the combination of a political crisis precipitated by the recent Supreme Court judgment, so democratic politicians are not coming together to fight terrorism.</t>
  </si>
  <si>
    <t xml:space="preserve">Supreme Court</t>
  </si>
  <si>
    <t xml:space="preserve">WashingtonPost_B-80cb8dcd6dffc3b0d653c23e7bc1d867</t>
  </si>
  <si>
    <t xml:space="preserve">First, I wanted people to see that the Supreme Court isn't all male,</t>
  </si>
  <si>
    <t xml:space="preserve">Ginsburg</t>
  </si>
  <si>
    <t xml:space="preserve">NEWScomAU-639b00e8e501bd8605025d889bb619c6</t>
  </si>
  <si>
    <t xml:space="preserve">The Supreme Court has dismissed the appeal by the state against the High Court decision to grant him bail,</t>
  </si>
  <si>
    <t xml:space="preserve">Beatrice Mtetwa</t>
  </si>
  <si>
    <t xml:space="preserve">theglobeandmail-1b88b0c4a65b006a51bb08b03121cdda</t>
  </si>
  <si>
    <t xml:space="preserve">On Saturday, I went to the Supreme Court asking for the date of the hearing and also to submit my defence,</t>
  </si>
  <si>
    <t xml:space="preserve">Mohammad Afzal</t>
  </si>
  <si>
    <t xml:space="preserve">AfghanistanSun-57f37b88289d503c781ec081b5c6b449</t>
  </si>
  <si>
    <t xml:space="preserve">The Supreme Court represented the last hope that Parwiz Kambakhsh would receive a fair hearing, but once again justice was denied,</t>
  </si>
  <si>
    <t xml:space="preserve">AfghanistanSun-1b88b0c4a65b006a51bb08b03121cdda</t>
  </si>
  <si>
    <t xml:space="preserve">antiguasun-18407b946c7c078622d5e0b9ba97ba0f</t>
  </si>
  <si>
    <t xml:space="preserve">If we had taken the decision to allow LIAT to simply fold, the fact is that Caribbean Star... would have been subject to the decision of the US Supreme Court, there would have been a receiver, the assets would have been frozen... we would have had a real problem, a crisis, genuine crisis,</t>
  </si>
  <si>
    <t xml:space="preserve">Gonsalves</t>
  </si>
  <si>
    <t xml:space="preserve">caribbean360-01837a6c4ecc726fb64a64719fc0ed30</t>
  </si>
  <si>
    <t xml:space="preserve">If we had taken the decision to allow LIAT to simply fold, the fact is that Caribbean Star...would have been subject to the decision of the US Supreme Court, there would have been a receiver, the assets would have been frozen...we would have had a real problem, a crisis, genuine crisis,</t>
  </si>
  <si>
    <t xml:space="preserve">HindustanTimes-35aca530cf9419ed83695bc53f99580f</t>
  </si>
  <si>
    <t xml:space="preserve">We did arrest a lot of his (Khan's) colleagues. He was under house arrest in Pakistan since 2004, but just a month ago, the Supreme Court of Pakistan let him out from house arrest and we have never been able to question this man and I think in terms of US interests in Pakistan and Afghanistan, it is critical that we question him and that we have assurances that the Pakistanis have him totally monitored so that whatever is left of this network is thoroughly destroyed</t>
  </si>
  <si>
    <t xml:space="preserve">Harman</t>
  </si>
  <si>
    <t xml:space="preserve">time-31b7e42df693d28029c8cc8bf3b7698a</t>
  </si>
  <si>
    <t xml:space="preserve">said they have the ability to do this under the law. The law doesn't come from the Supreme Court; the law comes from Congress,</t>
  </si>
  <si>
    <t xml:space="preserve">Nelson</t>
  </si>
  <si>
    <t xml:space="preserve">time-fe1b01271ef7d57b737eb0c07af5cd22</t>
  </si>
  <si>
    <t xml:space="preserve">manilatimes-196369e769c2ad24de2effc5cf90fd35</t>
  </si>
  <si>
    <t xml:space="preserve">But his chances that the US Supreme Court will grant his petition is very slim,</t>
  </si>
  <si>
    <t xml:space="preserve">Gonzalez</t>
  </si>
  <si>
    <t xml:space="preserve">dailytimesPK-784d94df6d2ef95c308797cd3b05cd66</t>
  </si>
  <si>
    <t xml:space="preserve">In the laws of crows there is no Supreme Court or Jirga system. They have one slogan and that is, ‘blood for blood',</t>
  </si>
  <si>
    <t xml:space="preserve">Ahmad Shah</t>
  </si>
  <si>
    <t xml:space="preserve">msnbc-7b5c068d985dda2940bbe0605f8f348f</t>
  </si>
  <si>
    <t xml:space="preserve">I wouldn't want it to go to the United States Supreme Court now because that homophobe Antonin Scalia has too many votes on this current court,</t>
  </si>
  <si>
    <t xml:space="preserve">Frank</t>
  </si>
  <si>
    <t xml:space="preserve">We will accept the Supreme Court's decision whatever it may be</t>
  </si>
  <si>
    <t xml:space="preserve">earthtimes-176b2f0c433e279143cb60515808cda0</t>
  </si>
  <si>
    <t xml:space="preserve">We urge all Afghans to support this ruling by the Supreme Court and to focus on the elections to be held on August the 22nd, rather that continuing to question the status of their government,</t>
  </si>
  <si>
    <t xml:space="preserve">Duguid</t>
  </si>
  <si>
    <t xml:space="preserve">itartass_en-41b0cfbcd5a0fbf6568b68b25cde4d18</t>
  </si>
  <si>
    <t xml:space="preserve">This is a token of friendship between our peoples and our countries. This is also a symbol of the historical dialog between the Russian Orthodox Church and the Catholic Church. This is a symbol of our determination to work for the sake of peace and mutual understanding, which will prevent intolerance and fundamentalism that endanger gains of the civilized world,</t>
  </si>
  <si>
    <t xml:space="preserve">Napolitano</t>
  </si>
  <si>
    <t xml:space="preserve">Orthodox Church</t>
  </si>
  <si>
    <t xml:space="preserve">Belta_en-bb7d912ab036d1fe0279bbcd1431f36d</t>
  </si>
  <si>
    <t xml:space="preserve">Its main purpose is to emphasize the inextricable links with our homeland, with the colossal riches created by our ancestors which we are now responsible for. The great experience accumulated by the Orthodox Church during many centuries is of great value for the present day generation. This experience inspires and encourages people,</t>
  </si>
  <si>
    <t xml:space="preserve">Alexander Lukashenko</t>
  </si>
  <si>
    <t xml:space="preserve">ananova-29794d1d9fd1b0380f7c445658321365</t>
  </si>
  <si>
    <t xml:space="preserve">We are glad that James Purnell has finally woken up and realised that more must be done to help one of the many groups of people being hit by the recession. But she added:</t>
  </si>
  <si>
    <t xml:space="preserve">James Purnell</t>
  </si>
  <si>
    <t xml:space="preserve">icWales-7d9bbb9eb6f2d380b4acec1c5dd2c633</t>
  </si>
  <si>
    <t xml:space="preserve">Sadly, every week we see businesses down-sizing and others going to the wall and more people losing their jobs. What we need is real leadership from James Purnell (Work and Pensions Secretary) and this tired Labour Government.</t>
  </si>
  <si>
    <t xml:space="preserve">rferl-6058900bd8fc0dcbb449ced1698ab477</t>
  </si>
  <si>
    <t xml:space="preserve">This doesn't mean opening up for Lukashenka's sake or for the sake of other personalities, but opening up for the people [of Belarus], to show them, from Brussels, that we are open to dialogue with the Belarusian people,</t>
  </si>
  <si>
    <t xml:space="preserve">Asselborn</t>
  </si>
  <si>
    <t xml:space="preserve">theglobeandmail-4b7e55d8d256c96077300baf62f82ed6</t>
  </si>
  <si>
    <t xml:space="preserve">What the [International Olympic Committee] has done, what the IOC environmental commission has done and indeed what the Olympic movement has embraced is, for me, a return to the original Olympic spirit,</t>
  </si>
  <si>
    <t xml:space="preserve">Albert II</t>
  </si>
  <si>
    <t xml:space="preserve">Olympic Committee</t>
  </si>
  <si>
    <t xml:space="preserve">cnn-946a2042efa9522297916f3b890e6aa5</t>
  </si>
  <si>
    <t xml:space="preserve">Mr Katzenberg was so articulate in explaining what he wanted to do, and it was very different than anything that I had ever heard of before, which was 3-D used as a gimmick in a film,</t>
  </si>
  <si>
    <t xml:space="preserve">Keifer Sutherland</t>
  </si>
  <si>
    <t xml:space="preserve">Jeffrey Katzenberg</t>
  </si>
  <si>
    <t xml:space="preserve">cnn-52b797294c6116cf519eaed290b0ae0d</t>
  </si>
  <si>
    <t xml:space="preserve">CBC-dc128936f6fa0eb10ac80eb5fb0f80cc</t>
  </si>
  <si>
    <t xml:space="preserve">We could have been Governor of Canada living in Ottawa in the Government House,</t>
  </si>
  <si>
    <t xml:space="preserve">Ferguson</t>
  </si>
  <si>
    <t xml:space="preserve">Government House</t>
  </si>
  <si>
    <t xml:space="preserve">CBC-e1c0dbd27e54bc9bd176ee15a3290c05</t>
  </si>
  <si>
    <t xml:space="preserve">irishtimes-22f5ff21f32766ef6c4fbf0c3e8d9292</t>
  </si>
  <si>
    <t xml:space="preserve">I am astonished that Brian Lenihan has decided to allow executives in AIB and Bank of Ireland to continue to draw salaries of €500,000.</t>
  </si>
  <si>
    <t xml:space="preserve">Richard Bruton</t>
  </si>
  <si>
    <t xml:space="preserve">Brian Lenihan</t>
  </si>
  <si>
    <t xml:space="preserve">bbc-fc79ffb510e509a7a2b00af7f9f4b624</t>
  </si>
  <si>
    <t xml:space="preserve">This savaging by the Labour Party's own backbenchers is a vote of no confidence in the government's record.</t>
  </si>
  <si>
    <t xml:space="preserve">Labour Party</t>
  </si>
  <si>
    <t xml:space="preserve">There is great dissatisfaction with the way the Jamaica Labour Party government has been conducting the affairs of the country,</t>
  </si>
  <si>
    <t xml:space="preserve">Phillips</t>
  </si>
  <si>
    <t xml:space="preserve">ynetnews-c14cf5765ed7a0bdccdc3063dcbd3037</t>
  </si>
  <si>
    <t xml:space="preserve">Barak is a whale trying to commit suicide on a beach and pulling all of the Labor Party after him,</t>
  </si>
  <si>
    <t xml:space="preserve">Oppenheimer</t>
  </si>
  <si>
    <t xml:space="preserve">yediotaharonot-fdb1e439113b7083e71e73721b130c31</t>
  </si>
  <si>
    <t xml:space="preserve">the good of the country, in light of the challenges it faces in the fields of politics, security, economics, and society, requires that the Labor Party consider this with all seriousness</t>
  </si>
  <si>
    <t xml:space="preserve">dailymail-26026a5774f08a67a515d462bf5050e9</t>
  </si>
  <si>
    <t xml:space="preserve">It's hugely dangerous to the Labour Party,</t>
  </si>
  <si>
    <t xml:space="preserve">Cruddas</t>
  </si>
  <si>
    <t xml:space="preserve">voanews-632730d4ca716ea911d12d130e859a72</t>
  </si>
  <si>
    <t xml:space="preserve">The main reason is to put some make-up on his face, to be able to present a kind of pragmatic, if you like, moderate coalition. The Labor Party is perceived as the party that started the peace process, the Oslo process. Once they are on board it is much easier to convince the international community that this government is not a radical-right government,</t>
  </si>
  <si>
    <t xml:space="preserve">Eldar</t>
  </si>
  <si>
    <t xml:space="preserve">jpost-bdd213503d1f17acdb58dce193eaf90a</t>
  </si>
  <si>
    <t xml:space="preserve">The agreement has a dramatic and important potential to influence the conduct of the state in the next years, and the Labor Party will have a direct and meaningful influence in implementing the values and concepts it believes in,</t>
  </si>
  <si>
    <t xml:space="preserve">Herzog</t>
  </si>
  <si>
    <t xml:space="preserve">jamaicagleaner-97357230e2fcf88b4512bd4e080fa386</t>
  </si>
  <si>
    <t xml:space="preserve">What they have indicated quite clearly is that they are not prepared to accept any simplistic explanation or any attempts to blame the economic conditions on the Jamaica Labour Party government,</t>
  </si>
  <si>
    <t xml:space="preserve">Golding</t>
  </si>
  <si>
    <t xml:space="preserve">icWales-5623b95a30d94304d885304013ab19c9</t>
  </si>
  <si>
    <t xml:space="preserve">I totally refute these allegations. Since 2001 when I opened my constituency office in Swansea, I have always had a joint leasing arrangement with Swansea West Labour Party for certain equipment, which is used by both my office and the local party. This equipment has been upgraded as and when they are no longer functional for the job required. All of these costs have been cleared by the National Assembly's Fees Office.</t>
  </si>
  <si>
    <t xml:space="preserve">Davies</t>
  </si>
  <si>
    <t xml:space="preserve">bbc-28c13b68cb0275da9c12f15244cb3d9d</t>
  </si>
  <si>
    <t xml:space="preserve">Ken Clarke is causing political carnage in the Conservative Party once again by coming clean on the Tory tax giveaway for millionaires.</t>
  </si>
  <si>
    <t xml:space="preserve">Cooper</t>
  </si>
  <si>
    <t xml:space="preserve">Kenneth Clarke</t>
  </si>
  <si>
    <t xml:space="preserve">7days-f8fc0ecd09cc421279b73765a0741e8f</t>
  </si>
  <si>
    <t xml:space="preserve">At this point, not having seen what Mr Blumenthal said, we believe that's what he is referring to.</t>
  </si>
  <si>
    <t xml:space="preserve">Blumenthal</t>
  </si>
  <si>
    <t xml:space="preserve">Richard Blumenthal</t>
  </si>
  <si>
    <t xml:space="preserve">HindustanTimes-3e23f13ba3f8601b7f0d7659148850b3</t>
  </si>
  <si>
    <t xml:space="preserve">Sri Lanka Air Force at all times safeguarded our motherland's unity, dignity and sovereignty in each and every adverse circumstance,</t>
  </si>
  <si>
    <t xml:space="preserve">Rajapaksa</t>
  </si>
  <si>
    <t xml:space="preserve">Air Force</t>
  </si>
  <si>
    <t xml:space="preserve">cnn-ee8b155978a328ec2b3ccad5e247e28e</t>
  </si>
  <si>
    <t xml:space="preserve">We are looking for the resumption of that dialogue so we can engage in discussion with our colleagues in the People's Republic of China and their Army, Navy and Air Force so we can have a sense of their way ahead,</t>
  </si>
  <si>
    <t xml:space="preserve">cnn-1c4e00669175214d38143a5d865c6c9b</t>
  </si>
  <si>
    <t xml:space="preserve">AfghanistanSun-79a79a9806b6cd21939528f38b6ea032</t>
  </si>
  <si>
    <t xml:space="preserve">Brother Salam Fayyad has submitted his resignation to us in order to support and strengthen the Palestinian dialogue on forming a government,</t>
  </si>
  <si>
    <t xml:space="preserve">Abbas</t>
  </si>
  <si>
    <t xml:space="preserve">Salam Fayad</t>
  </si>
  <si>
    <t xml:space="preserve">euronews-en-55f5f97a476161830cb931d3fa52e467</t>
  </si>
  <si>
    <t xml:space="preserve">For us, Salam Fayyad's presence as head of the government is illegitimate, so his resignation will put things back to how they should be.</t>
  </si>
  <si>
    <t xml:space="preserve">Ayman Taha</t>
  </si>
  <si>
    <t xml:space="preserve">AfghanistanSun-8ba0240f818e23cdacfd2ee100c6d5d2</t>
  </si>
  <si>
    <t xml:space="preserve">dailymail-023d616ae5400b99b2aa24aecf564aae</t>
  </si>
  <si>
    <t xml:space="preserve">If true, the fact that Keith Vaz wrote as chairman of the Home Affairs Committee must cast real doubt on his continuing as chair.</t>
  </si>
  <si>
    <t xml:space="preserve">Keith Vaz</t>
  </si>
  <si>
    <t xml:space="preserve">earthtimes-691a67a0650d6117ecafeb21221d02fa</t>
  </si>
  <si>
    <t xml:space="preserve">I am of the view that it would be better if UPA contests in alliance. Even if it is only between the Congress and SP, it is good. Now we will decide our candidates in consultation with Mr. Singh.</t>
  </si>
  <si>
    <t xml:space="preserve">peopledaily-0d2b10d50cd0fa1d35264704118ad713</t>
  </si>
  <si>
    <t xml:space="preserve">Afghan National Police engaged Taliban militants during a searching operation in outskirts of provincial capital Lashkar Gah, resulted in eight Taliban rebels and two police dead,</t>
  </si>
  <si>
    <t xml:space="preserve">Daud Ahmadi</t>
  </si>
  <si>
    <t xml:space="preserve">National Police</t>
  </si>
  <si>
    <t xml:space="preserve">earthtimes-6dd0150a2aa4c0bb7a4e1afe16518dd5</t>
  </si>
  <si>
    <t xml:space="preserve">admires President Calderon's courage and determination to confront and dismantle the drug cartels, and we stand shoulder to shoulder with him in that fight.</t>
  </si>
  <si>
    <t xml:space="preserve">Felipe Calderón</t>
  </si>
  <si>
    <t xml:space="preserve">bbc-a135519b81f30d36cfa13ddce7989132</t>
  </si>
  <si>
    <t xml:space="preserve">The false idols of trickle down economics worshipped by Tories and New Labour alike have turned to dust. Constructing a new order, built on compassion, on social mobility, now falls to us. Resurrecting Britain's battered economy, this time with fairness at its foundations, now falls to us.</t>
  </si>
  <si>
    <t xml:space="preserve">Clegg</t>
  </si>
  <si>
    <t xml:space="preserve">New Labour</t>
  </si>
  <si>
    <t xml:space="preserve">telegraph-5b7cdb07c6cabfa53d6826b3f6aa61c1</t>
  </si>
  <si>
    <t xml:space="preserve">more New Labour</t>
  </si>
  <si>
    <t xml:space="preserve">Peter Hain</t>
  </si>
  <si>
    <t xml:space="preserve">independent-c53ffc9febff5fea9ee65463fef419e7</t>
  </si>
  <si>
    <t xml:space="preserve">This is the price of New Labour's</t>
  </si>
  <si>
    <t xml:space="preserve">nineoclock-c67ce1f3a21d754fded546e3ebf315cc</t>
  </si>
  <si>
    <t xml:space="preserve">The Health Ministry has prepared all the normative acts that go in public debate, and in two weeks the hospitals from Romania will be subordinated to the local authorities, as they are financed, either by Local Councils or by County Councils,</t>
  </si>
  <si>
    <t xml:space="preserve">Nica</t>
  </si>
  <si>
    <t xml:space="preserve">Health Ministry</t>
  </si>
  <si>
    <t xml:space="preserve">khaleejtimes-313345e3b79b3d87e58f3f3916d70d5d</t>
  </si>
  <si>
    <t xml:space="preserve">Perhaps McLaren Mercedes doesn't come to Melbourne with the same prospects to challenge at the front that we experienced in both 2007 and 2008, but the whole team will be working tirelessly to help us move back to the front,</t>
  </si>
  <si>
    <t xml:space="preserve">Hamilton</t>
  </si>
  <si>
    <t xml:space="preserve">McLaren-Mercedes</t>
  </si>
  <si>
    <t xml:space="preserve">nowlebanon-86c504e9f9285243e08544ae72b54552</t>
  </si>
  <si>
    <t xml:space="preserve">Speaker Nabih Berri had a part in the Judiciary High Council, and that is why he did not oppose the appointments,</t>
  </si>
  <si>
    <t xml:space="preserve">Aoun</t>
  </si>
  <si>
    <t xml:space="preserve">Nabih Berri</t>
  </si>
  <si>
    <t xml:space="preserve">nowlebanon-58852863bd36ea1b6efa5b6a7ce39e64</t>
  </si>
  <si>
    <t xml:space="preserve">We have agreed with [Development and Liberation bloc] MP Anwar al-Khalil. As for the West Bekaa, I ect to any name that challenges Speaker Nabih Berri.</t>
  </si>
  <si>
    <t xml:space="preserve">AfghanistanSun-ad2798aa126fce0e4d46b438e96c584f</t>
  </si>
  <si>
    <t xml:space="preserve">You know where I'm coming from, Ed Rendell.</t>
  </si>
  <si>
    <t xml:space="preserve">Ed Rendell</t>
  </si>
  <si>
    <t xml:space="preserve">defenselink-c869e59744c623d6da24a5c607864a8b</t>
  </si>
  <si>
    <t xml:space="preserve">The Afghan National Army's commandos and soldiers are taking the lead in Afghanistan's health care. The welfare of the Afghan people is uppermost in the minds of the country's security forces,</t>
  </si>
  <si>
    <t xml:space="preserve">Mohammad Zahir Azimi</t>
  </si>
  <si>
    <t xml:space="preserve">National Army</t>
  </si>
  <si>
    <t xml:space="preserve">AfghanistanSun-30ef5a1fb031027c74e9a9c31b38d0be</t>
  </si>
  <si>
    <t xml:space="preserve">I invite all nations and organizations around this table and others to provide financial contributions to this trust fund so that we can sustain the Afghan National Army,</t>
  </si>
  <si>
    <t xml:space="preserve">nineoclock-836d9e186e00b6f2afc8d39f661a476f</t>
  </si>
  <si>
    <t xml:space="preserve">I have prepared a legal proposal that would explain and clear the Presidential immunity, as it is improperly defined by the Constitution. Due to the decision of the High Court of Cassation and Justice in the Mihaileanu case, the Romanian President is the only citizen that benefits of total immunity and cannot be sanctioned as no legal charges may be filed against him. The draft law is intended to confer the President the status of a Romanian citizen, who has equal rights to all the others. I want to offer B</t>
  </si>
  <si>
    <t xml:space="preserve">Ludovic Orban</t>
  </si>
  <si>
    <t xml:space="preserve">High Court</t>
  </si>
  <si>
    <t xml:space="preserve">nzherald-6d368f4f917997a4810dacd412ed9241</t>
  </si>
  <si>
    <t xml:space="preserve">We'll get them in as quickly as possible ... but I don't want a situation in which they are subject to a legal challenge in the High Court,</t>
  </si>
  <si>
    <t xml:space="preserve">Rees</t>
  </si>
  <si>
    <t xml:space="preserve">javno-en-96a21f87e03c14f771013a94c7fbd10d</t>
  </si>
  <si>
    <t xml:space="preserve">Political parties are going to argue that (Shaik) got preferential treatment,</t>
  </si>
  <si>
    <t xml:space="preserve">Aubrey Matshiqi</t>
  </si>
  <si>
    <t xml:space="preserve">Schabir Shaik</t>
  </si>
  <si>
    <t xml:space="preserve">iol-b125a1d42ed73df364414ebdd81cd994</t>
  </si>
  <si>
    <t xml:space="preserve">This latest scandal, in addition to the legally dubious early medical parole and release of (convicted fraudster) Schabir Shaik, has convinced Cope that the minister will never come clean on Shaik and will always put the interests of the ANC above those of the people of South Africa,</t>
  </si>
  <si>
    <t xml:space="preserve">Ngwema</t>
  </si>
  <si>
    <t xml:space="preserve">LBdailystar-59bf28204bc40fdbd05ae02ed7f25594</t>
  </si>
  <si>
    <t xml:space="preserve">The launching of the Special Tribunal for Lebanon four years after the Hariri assassination constitutes a new and serious beginning for ending the chain of unpunished assassinations in Lebanon,</t>
  </si>
  <si>
    <t xml:space="preserve">Siniora</t>
  </si>
  <si>
    <t xml:space="preserve">Special Tribunal</t>
  </si>
  <si>
    <t xml:space="preserve">amnesty-cae38f4e28e7cf9726d0bf32d36d6ae5</t>
  </si>
  <si>
    <t xml:space="preserve">The Special Tribunal alone cannot provide sufficient response to the long pattern of impunity that has persisted in Lebanon,</t>
  </si>
  <si>
    <t xml:space="preserve">Malcolm Smart</t>
  </si>
  <si>
    <t xml:space="preserve">yediotaharonot-49e3d4ee024c9287afeb40e27e7a8b2c</t>
  </si>
  <si>
    <t xml:space="preserve">There is only one demand, that's the departure of Ravalomanana,</t>
  </si>
  <si>
    <t xml:space="preserve">Rajoelina</t>
  </si>
  <si>
    <t xml:space="preserve">Marc Ravalomanana</t>
  </si>
  <si>
    <t xml:space="preserve">washtimes-15a939cb7df6cd6be3f3ef4ba9a72a0d</t>
  </si>
  <si>
    <t xml:space="preserve">My father's true sentencing will come in the 2011 elections, in which the people will decide if Alberto Fujimori is innocent or not,</t>
  </si>
  <si>
    <t xml:space="preserve">Keiko Fujimori</t>
  </si>
  <si>
    <t xml:space="preserve">Alberto Fujimori</t>
  </si>
  <si>
    <t xml:space="preserve">AP-ac44fa18d105f142e4af67af9135aa17</t>
  </si>
  <si>
    <t xml:space="preserve">Whatever his transgressions, Fujimori is still remembered for his undeniable achievements. He inherited chaos and delivered economic and political order to Peru, which is no mean feat,</t>
  </si>
  <si>
    <t xml:space="preserve">sofiaecho-9fcce100dfa663e6d5a151d3034e1aae</t>
  </si>
  <si>
    <t xml:space="preserve">UDF made an important gesture. It was not easy, but I thank the reasoning and the spirit of the National Council,</t>
  </si>
  <si>
    <t xml:space="preserve">Dimitrov</t>
  </si>
  <si>
    <t xml:space="preserve">National Council</t>
  </si>
  <si>
    <t xml:space="preserve">HindustanTimes-964f65fe99302f05b2579c6331487b3b</t>
  </si>
  <si>
    <t xml:space="preserve">By a long way it is Ferguson's best squad. I really do believe that potentially this is best team that Manchester United has had,</t>
  </si>
  <si>
    <t xml:space="preserve">Schmeichel</t>
  </si>
  <si>
    <t xml:space="preserve">Manchester United</t>
  </si>
  <si>
    <t xml:space="preserve">independent-820c2a66770aab0f27118b1a67cb6e2b</t>
  </si>
  <si>
    <t xml:space="preserve">I was taught to loathe Manchester United, their fans, players, manager, kit-man, mascot, megastore-workers everyone associated with Old Trafford.</t>
  </si>
  <si>
    <t xml:space="preserve">dailymail-f6cf20fa8d3910b94a74e42cf3b3c8c0</t>
  </si>
  <si>
    <t xml:space="preserve">Everyone associates me with Manchester United, and rightly so,[*]but when it's in you, it's in you. I'm a Geordie, after all. 'I turned it down four years ago. It was the hardest decision. I just felt I had to be loyal to Birmingham at the time. Whether it will come around again, I don't know. 'However, I thoroughly enjoy what I do here. I'm not in charge of that situation. It's just speculation. I'm preparing here for pre-season. 'Would you believe, I don't know where we are going, yet. We have an offer on</t>
  </si>
  <si>
    <t xml:space="preserve">Bruce</t>
  </si>
  <si>
    <t xml:space="preserve">eastandard-c1eafa5d00a27c54c2136470bbeb1624</t>
  </si>
  <si>
    <t xml:space="preserve">We are concerned about the Transparency International report on corruption in Kenya. Graft continues to hold back development and progress,</t>
  </si>
  <si>
    <t xml:space="preserve">Alexander</t>
  </si>
  <si>
    <t xml:space="preserve">Transparency International</t>
  </si>
  <si>
    <t xml:space="preserve">evenimentul-0cf62d0be2c33a7c197317ad9defbe73</t>
  </si>
  <si>
    <t xml:space="preserve">The second explanation for the bank being comfortable is because the Finance Ministry has pretty much mopped up all that the banks offered in January and February. On the one hand, the ministry needed to pay out its outstanding debt to business operators, the now famous 2 billion euros, and then it needed to offset the almost 7‑percent deficit in the revenue projected and revenue collected,</t>
  </si>
  <si>
    <t xml:space="preserve">Finance Ministry</t>
  </si>
  <si>
    <t xml:space="preserve">mediafax-8b68b4747ec8654768ba7b17ad0704c9</t>
  </si>
  <si>
    <t xml:space="preserve">The agreement with the IMF will play a major part in reviving lending. Of the amount we will borrow from the IMF, about two thirds will go to the central bank and less than one third to the Finance Ministry, and, from there, a sum will be distributed to banks, to be used for granting loans,</t>
  </si>
  <si>
    <t xml:space="preserve">Boc</t>
  </si>
  <si>
    <t xml:space="preserve">tasr-2e174103c97660ecaa27ec895a93fec2</t>
  </si>
  <si>
    <t xml:space="preserve">At the request of the Finance Ministry, the talks have been suspended because the ministry wants to carry out further analyses,</t>
  </si>
  <si>
    <t xml:space="preserve">Jahnatek</t>
  </si>
  <si>
    <t xml:space="preserve">YorkshirePost-5c995ff74f454ad62808428eed4ac043</t>
  </si>
  <si>
    <t xml:space="preserve">This is hypocrisy from David Cameron % not that long ago his policy commission was actively pushing for the complete deregulation of the mortgage market.</t>
  </si>
  <si>
    <t xml:space="preserve">Stephen Timms</t>
  </si>
  <si>
    <t xml:space="preserve">dailyexpress-ee83b0f27db6e8d5ec36083c8fa99e50</t>
  </si>
  <si>
    <t xml:space="preserve">How can David Cameron talk about fairness when he is still committed to a tax cut for millionaire's estates, won't back our £1.2bn help for the unemployed to get back into work, and wants to cut Sure Start?</t>
  </si>
  <si>
    <t xml:space="preserve">Yvette Cooper</t>
  </si>
  <si>
    <t xml:space="preserve">dailymail-d8c3e2ecc9a3ac14b46fc0f3fda66b28</t>
  </si>
  <si>
    <t xml:space="preserve">How can David Cameron talk about fairness when he is still committed to a tax cut for millionaire's estates, won't back our £1.2billion help for the unemployed to get back into work, and wants to cut Sure Start?</t>
  </si>
  <si>
    <t xml:space="preserve">YorkshirePost-433b797ecf38e0568f943b79cf1b700e</t>
  </si>
  <si>
    <t xml:space="preserve">Just weeks ago senior Tories were recommending Stuart Wheeler for a peerage % now he's become the latest casualty in David Cameron's internal rows over Europe.</t>
  </si>
  <si>
    <t xml:space="preserve">Denis MacShane</t>
  </si>
  <si>
    <t xml:space="preserve">earthtimes-5d8135b3359e8fdf71c7ebab3cbd83a2</t>
  </si>
  <si>
    <t xml:space="preserve">We need to have a defence minister in whom the Australian Defence Force has confidence, in whom the Australian public has confidence and who can work effectively with his department,</t>
  </si>
  <si>
    <t xml:space="preserve">Turnbull</t>
  </si>
  <si>
    <t xml:space="preserve">Defence Force</t>
  </si>
  <si>
    <t xml:space="preserve">iwpr-5a49bdd3ccc570b98a84b4359d75b122</t>
  </si>
  <si>
    <t xml:space="preserve">I have never worked for the government of Uganda and that's why Kony trusts me and has kept me,</t>
  </si>
  <si>
    <t xml:space="preserve">Matsanga</t>
  </si>
  <si>
    <t xml:space="preserve">Joseph Kony</t>
  </si>
  <si>
    <t xml:space="preserve">iwpr-8e32116a1fc6976737e26a24a6304b14</t>
  </si>
  <si>
    <t xml:space="preserve">guardian-86c232d46292abcfd17fb2030c344c02</t>
  </si>
  <si>
    <t xml:space="preserve">England need another batsman to establish himself. Andrew Strauss is good. Alastair Cook is going to be very good. Kevin Pietersen is unbelievable. Paul Collingwood is steady but Owais Shah and Ian Bell have shown only glimpses.</t>
  </si>
  <si>
    <t xml:space="preserve">Arthur</t>
  </si>
  <si>
    <t xml:space="preserve">Andrew Strauss</t>
  </si>
  <si>
    <t xml:space="preserve">dailytimesPK-b6ae6b77c95cf02bf450770ff40b5916</t>
  </si>
  <si>
    <t xml:space="preserve">I haven't offered much advice on this tour to Strauss nor have I been asked for it,</t>
  </si>
  <si>
    <t xml:space="preserve">Pietersen</t>
  </si>
  <si>
    <t xml:space="preserve">reuters-22c49e4c833dba3b357050280191dc4e</t>
  </si>
  <si>
    <t xml:space="preserve">I would like to believe this is a sign from Eric Besson of a turning point in the government's immigration policy towards a more humane approach. We remain vigilant and will judge him on his actions. This alone is not enough,</t>
  </si>
  <si>
    <t xml:space="preserve">Henry</t>
  </si>
  <si>
    <t xml:space="preserve">Éric Besson</t>
  </si>
  <si>
    <t xml:space="preserve">AfghanistanSun-3f0b4b656290da5576c88be7936a6c5c</t>
  </si>
  <si>
    <t xml:space="preserve">LBdailystar-a0bbb3b59b9922551c16a17f3436bc63</t>
  </si>
  <si>
    <t xml:space="preserve">The appointment of Dennis Ross, whose track record shows his unacceptable radical viewpoints about Iran, is inconsistent with Mr. Obama's claims about his willingness to create change in Iran-US relations and contains no positive messages for Iran,</t>
  </si>
  <si>
    <t xml:space="preserve">Jalali</t>
  </si>
  <si>
    <t xml:space="preserve">Dennis Ross</t>
  </si>
  <si>
    <t xml:space="preserve">metimes-28adbc405ff40f81c7f0621d275b2a39</t>
  </si>
  <si>
    <t xml:space="preserve">I would like to insist in agreement with the president that the mechanism used to deploy the money is the one that represents the Palestinian Authority,</t>
  </si>
  <si>
    <t xml:space="preserve">Palestinian Authority</t>
  </si>
  <si>
    <t xml:space="preserve">xinhuanet_en-23d2dd861c77de1436cfacfc4566ab03</t>
  </si>
  <si>
    <t xml:space="preserve">Australia's funding will support the efforts of the Palestinian Authority, United Nations agencies, the World Bank and other donors to restore shelter and basic services for thousands of Gaza residents displaced by the conflict,</t>
  </si>
  <si>
    <t xml:space="preserve">news-yahoo-7f8ec623f00a431e33c16d756df2f27a</t>
  </si>
  <si>
    <t xml:space="preserve">We have worked with the Palestinian Authority to install safeguards that will ensure our funding is only used where and for whom it is intended and does not end up in the wrong hands,</t>
  </si>
  <si>
    <t xml:space="preserve">zawya-palestine-c8c0fa34ca78a453dc54997ed5c9ade3</t>
  </si>
  <si>
    <t xml:space="preserve">We will always support the resistance and its policies and we call on the Palestinian Authority to adopt the path of revolution rather than that of tyranny and monopoly so that it can regain its role as a representative of the Palestinian people,</t>
  </si>
  <si>
    <t xml:space="preserve">Berri</t>
  </si>
  <si>
    <t xml:space="preserve">AfghanistanSun-8f210288a89ab5d813e4fbfb858638a5</t>
  </si>
  <si>
    <t xml:space="preserve">Submitting to Hamas' demands would have dealt a mortal blow to moderate elements in the Palestinian Authority and the entire Middle East, while the extremists would have been greatly strengthened,</t>
  </si>
  <si>
    <t xml:space="preserve">Yadlin</t>
  </si>
  <si>
    <t xml:space="preserve">metimes-f6d45609c13524706761f4694d662abb</t>
  </si>
  <si>
    <t xml:space="preserve">Peace... is a common and enduring goal for all Israelis and Israeli governments, mine included. This means I will negotiate with the Palestinian Authority for peace,</t>
  </si>
  <si>
    <t xml:space="preserve">WashingtonPost_B-e44629888361c84fe92d62a412f51082</t>
  </si>
  <si>
    <t xml:space="preserve">The results were tampered with 100 percent by Kurds and the Iraqi Islamic Party,</t>
  </si>
  <si>
    <t xml:space="preserve">Mohammed Mahdi</t>
  </si>
  <si>
    <t xml:space="preserve">Islamic Party</t>
  </si>
  <si>
    <t xml:space="preserve">reuters-3bef8f4ecec6658fa1c44d0017ffa7be</t>
  </si>
  <si>
    <t xml:space="preserve">We haven't seen numbers like that since World War Two, which really means the Thirties. So these are serious and dangerous times,</t>
  </si>
  <si>
    <t xml:space="preserve">Zoellick</t>
  </si>
  <si>
    <t xml:space="preserve">Second World War</t>
  </si>
  <si>
    <t xml:space="preserve">washtimes-73c5d71cdbf8f93a3f82a96e02966897</t>
  </si>
  <si>
    <t xml:space="preserve">The Women Airforce Service Pilots of World War II were trailblazers and true patriots,</t>
  </si>
  <si>
    <t xml:space="preserve">Barbara Mikulski</t>
  </si>
  <si>
    <t xml:space="preserve">kuwaittimes-9cbbff87dc2c0ca188d6f85b3acada48</t>
  </si>
  <si>
    <t xml:space="preserve">during World War Two. I want to make sure that our family, as well as the staff and all the people who come to the White House and eat our food, get access to really fresh vegetables and fruits,</t>
  </si>
  <si>
    <t xml:space="preserve">AfghanistanSun-af8191b9b39c889e93eec4f8ed6780ff</t>
  </si>
  <si>
    <t xml:space="preserve">We're very pleased that these steps are being taken to facilitate Demjanjuk's extradition to Germany so that he can be tried and can be given an appropriate punishment for his heinous crimes during World War II,</t>
  </si>
  <si>
    <t xml:space="preserve">Zuroff</t>
  </si>
  <si>
    <t xml:space="preserve">sundaytimes-609c8812fbe7a8a415b5c366dc4037a4</t>
  </si>
  <si>
    <t xml:space="preserve">I just said that the gas chambers were a detail of Second World War history, which is clear,</t>
  </si>
  <si>
    <t xml:space="preserve">Le Pen</t>
  </si>
  <si>
    <t xml:space="preserve">AfghanistanSun-19dc078d81eec2d8bb76254cbb72b54b</t>
  </si>
  <si>
    <t xml:space="preserve">thetimes-609c8812fbe7a8a415b5c366dc4037a4</t>
  </si>
  <si>
    <t xml:space="preserve">fijitimes-fe9fc40c9a670d7e465b210492558707</t>
  </si>
  <si>
    <t xml:space="preserve">the history and legacy of the RFMF as an institution goes back in history to the period before the first and second World War; hereby the RFMF has contributed so much to the development of our nation and also to world peace</t>
  </si>
  <si>
    <t xml:space="preserve">Driti</t>
  </si>
  <si>
    <t xml:space="preserve">World War</t>
  </si>
  <si>
    <t xml:space="preserve">iol-b5e070cbae8c4c91700ef75a3d176e82</t>
  </si>
  <si>
    <t xml:space="preserve">We must make a greater contribution towards renewable energy and look at the hydro-electric potential of the Southern African Development Community.</t>
  </si>
  <si>
    <t xml:space="preserve">Motlanthe</t>
  </si>
  <si>
    <t xml:space="preserve">Southern African Development Community</t>
  </si>
  <si>
    <t xml:space="preserve">herald-fae39361363de43eddde1e63551a3791</t>
  </si>
  <si>
    <t xml:space="preserve">But, it is also wider than just SA. There are areas where the rest of the Southern African Development Community can chip in,</t>
  </si>
  <si>
    <t xml:space="preserve">china-2880650dd4aa7fcd1b67afaecb3fedcc</t>
  </si>
  <si>
    <t xml:space="preserve">apakistannews-4eea718c43b9b7cb2a058cffefe50581</t>
  </si>
  <si>
    <t xml:space="preserve">We (Congress and Trinamool Congress) will jointly fight the coming Lok Sabha elections in West Bengal against the ruling Left Front,</t>
  </si>
  <si>
    <t xml:space="preserve">Mukherjee</t>
  </si>
  <si>
    <t xml:space="preserve">All India Trinamool Congress</t>
  </si>
  <si>
    <t xml:space="preserve">nowlebanon-3389fa28652540ba9f715e1d49c283e9</t>
  </si>
  <si>
    <t xml:space="preserve">We feel ashamed at the way the Congress has surrendered to the Trinamool Congress which is trying to drag the State into chaos by obstructing all development activities.</t>
  </si>
  <si>
    <t xml:space="preserve">Bhattacharjee</t>
  </si>
  <si>
    <t xml:space="preserve">timesofindia-f4f4eed2fb30090da27586eb1f153c37</t>
  </si>
  <si>
    <t xml:space="preserve">He spent about R30 000 on a trip to Disney Land. And his wife took about R7 000 and spent it on clothes and jewellery. Is Boesak sorry about what he did? No! He has shown no remorse.</t>
  </si>
  <si>
    <t xml:space="preserve">The Walt Disney Company</t>
  </si>
  <si>
    <t xml:space="preserve">irishtimes-28db23d584d9f73113b2f77ff8024bb2</t>
  </si>
  <si>
    <t xml:space="preserve">I think Scudamore is an absolute disgrace,</t>
  </si>
  <si>
    <t xml:space="preserve">Warnock</t>
  </si>
  <si>
    <t xml:space="preserve">Richard Scudamore</t>
  </si>
  <si>
    <t xml:space="preserve">ukgovpublic-8d06939b3c4651c72dbecf207f8ca61f</t>
  </si>
  <si>
    <t xml:space="preserve">The NAO rightly acknowledges the progress made with the Type 45 destroyer programme. Key milestones, such as completion of sea trials have been met ahead of schedule. These are complex, sophisticated warships and where problems arose in the early stages MOD gripped the issue, renegotiated contracts where required and got the programme on track - the first of these impressive destroyers, HMS Daring, sailed into Portsmouth, her future base port in January this year. I have been following this programme closel</t>
  </si>
  <si>
    <t xml:space="preserve">Quentin Davies</t>
  </si>
  <si>
    <t xml:space="preserve">Royal Navy</t>
  </si>
  <si>
    <t xml:space="preserve">ukgovpublic-87ca4f053abf40790a0a803b8aa5f2fb</t>
  </si>
  <si>
    <t xml:space="preserve">This ceremony marks an important stage in a challenging project. The Astute class will be the most advanced and powerful attack submarines the Royal Navy has ever operated and these boats will play a key part of our defences for decades to come.</t>
  </si>
  <si>
    <t xml:space="preserve">dailymail-759e8df39e21b31c0d14320fe9c39a0b</t>
  </si>
  <si>
    <t xml:space="preserve">I don't think it's appropriate that the taxpayer should be providing any more benefits to Fred Goodwin.</t>
  </si>
  <si>
    <t xml:space="preserve">Fred Goodwin</t>
  </si>
  <si>
    <t xml:space="preserve">thesun-53280eff23ecc0c2787beb40cd0a2b50</t>
  </si>
  <si>
    <t xml:space="preserve">In many ways Applegarth is a bigger villain than Sir Fred Goodwin. This is an outrage.</t>
  </si>
  <si>
    <t xml:space="preserve">dailymail-3e6448e522ead13470b38ca321400681</t>
  </si>
  <si>
    <t xml:space="preserve">Once again, in her eagerness to hide Labour's cosy relationship with Sir Fred Goodwin and his government-endorsed perks, Harriet Harman has ignored the facts. 'Instead of worrying so much about her campaign to succeed Gordon Brown, she should focus on mastering the detail.</t>
  </si>
  <si>
    <t xml:space="preserve">Alan Duncan</t>
  </si>
  <si>
    <t xml:space="preserve">If Goodwin is exceptionally to be held to account because his recklessness was so extreme, then he should be stripped of his knighthood since this was granted for</t>
  </si>
  <si>
    <t xml:space="preserve">Michael Meacher</t>
  </si>
  <si>
    <t xml:space="preserve">independent-130113e94811dda0e141a304d91827c6</t>
  </si>
  <si>
    <t xml:space="preserve">Who nominated Sir Fred Goodwin for a knighthood and why?</t>
  </si>
  <si>
    <t xml:space="preserve">Elfyn Llwyd</t>
  </si>
  <si>
    <t xml:space="preserve">icWales-9d3c530dc703ca694853eb96eea5febc</t>
  </si>
  <si>
    <t xml:space="preserve">There is a formal contractual relationship between Sir Fred Goodwin and the bank.</t>
  </si>
  <si>
    <t xml:space="preserve">icWales-ba1a3400ef3860d7323342fe4e3dfb05</t>
  </si>
  <si>
    <t xml:space="preserve">latimes-0923819b266fca1f0fe43c4ba2b5fcb5</t>
  </si>
  <si>
    <t xml:space="preserve">I did not negotiate, settle or approve Sir Fred Goodwin's departure terms. All these issues were handled by RBS,</t>
  </si>
  <si>
    <t xml:space="preserve">Myners</t>
  </si>
  <si>
    <t xml:space="preserve">independent-c115d60b95ebabd08f42120b8d58e5f2</t>
  </si>
  <si>
    <t xml:space="preserve">How can there be any specific legal case against Fred Goodwin, who has been given a package and has signed off that package?</t>
  </si>
  <si>
    <t xml:space="preserve">Mann</t>
  </si>
  <si>
    <t xml:space="preserve">dailymail-ff6b2dadd80c64415ad23c22354b915d</t>
  </si>
  <si>
    <t xml:space="preserve">All of this to-ing and fro-ing about who said what and when about Sir Fred Goodwin's pension casts further doubt on the competence of the minister's handling of this matter and on the conduct of the directors and the chairman. 'They should never have allowed Sir Fred to behave in the way that he did. 'Instead of this demeaning haggle over the size of the pension, it should be stopped.</t>
  </si>
  <si>
    <t xml:space="preserve">irishtimes-4a023d7cb2c4577616f806bc0913f405</t>
  </si>
  <si>
    <t xml:space="preserve">given the serious pressure that the Irish Prison Service has been experiencing during the last 12 to 18 months, in 2008 it became necessary to introduce additional contingency accommodation through the doubling up of cells in Mountjoy, Wheatfield, Cloverhill, Midlands and Arbour Hill Prisons and in the Training Unit. This provided 180 temporary bed spaces.</t>
  </si>
  <si>
    <t xml:space="preserve">Dermot Ahern</t>
  </si>
  <si>
    <t xml:space="preserve">Prison Service</t>
  </si>
  <si>
    <t xml:space="preserve">cnn-3a4ba0f3bf75eafa631980185dc23f91</t>
  </si>
  <si>
    <t xml:space="preserve">While it is true that the events at Abu Ghraib pose an embarrassment to this country, it is the misconduct alleged and not the litigation surrounding that misconduct that creates the embarrassment,</t>
  </si>
  <si>
    <t xml:space="preserve">Lee</t>
  </si>
  <si>
    <t xml:space="preserve">Abou Ghraïb</t>
  </si>
  <si>
    <t xml:space="preserve">Poland-pl-629dab990e187316030b1949b6e009b8</t>
  </si>
  <si>
    <t xml:space="preserve">Last year, we lent Poland 2.8 billion euro, which means that by far Poland is the main beneficiary of EIB lending among the new member states and we intend to increase these figures this year. Certainly this year we will lend Poland between 3.5 and 4 billion euro, both in direct lending and also in lending to Polish banks.</t>
  </si>
  <si>
    <t xml:space="preserve">Donald Tusk</t>
  </si>
  <si>
    <t xml:space="preserve">Member States</t>
  </si>
  <si>
    <t xml:space="preserve">euractiv-de-51f945b06d1d73a2b9a991cb1d1da070</t>
  </si>
  <si>
    <t xml:space="preserve">We intend to do whatever we can to encourage maximum take up of this exemption by our member states. Micro entities could save as much as €1,200 each year, if member states follow our lead on this one. In the current climate, that is no mean saving,</t>
  </si>
  <si>
    <t xml:space="preserve">McCreevy</t>
  </si>
  <si>
    <t xml:space="preserve">spiegel-en-b68322ab0d681de1a039c84ac754da35</t>
  </si>
  <si>
    <t xml:space="preserve">I don't see why we should pursue the interests of a single American corporation and, in the process, upset the citizens of EU member states,</t>
  </si>
  <si>
    <t xml:space="preserve">Gabriel</t>
  </si>
  <si>
    <t xml:space="preserve">dg-comm-en-1405f3f611a62923c17c0a64f53c8884</t>
  </si>
  <si>
    <t xml:space="preserve">We must do our utmost to bringing internet technologies to all citizens of Europe. Internet technologies contribute to half of productivity growth in the EU, and the EU's Member States cannot afford their rural areas missing out on this potential, especially not in these times of economic crisis,</t>
  </si>
  <si>
    <t xml:space="preserve">Viviane Reding</t>
  </si>
  <si>
    <t xml:space="preserve">ukgovpublic-e83f793e2f45d6d602530c913572eece</t>
  </si>
  <si>
    <t xml:space="preserve">earthtimes-5437b0cb9f17ce9ff055f4588169cf74</t>
  </si>
  <si>
    <t xml:space="preserve">It was evident from today's discussions that a large number of member states ... do not want further extensions of reduced VAT rates,</t>
  </si>
  <si>
    <t xml:space="preserve">Kovacs</t>
  </si>
  <si>
    <t xml:space="preserve">peopledaily-2f8409d3d2c9fcb5bf8f3740e465a40d</t>
  </si>
  <si>
    <t xml:space="preserve">tehrantimes-03f9e75892e746637cc91596f488accd</t>
  </si>
  <si>
    <t xml:space="preserve">There are many common interests between Iraq and ECO member states and I ask you to help Iraq in many areas such as campaign against terrorism because the security of Iraq will help establish security in the region.</t>
  </si>
  <si>
    <t xml:space="preserve">kyivpost-99e046bdf69411d0ab280b123bbc82f2</t>
  </si>
  <si>
    <t xml:space="preserve">Ukraine has cancelled its visa regime with EU member states, the United States, Japan and Switzerland,</t>
  </si>
  <si>
    <t xml:space="preserve">Nalyvaichenko</t>
  </si>
  <si>
    <t xml:space="preserve">caribbeannetnews-f9203cd604082307c52c26b1aaada22a</t>
  </si>
  <si>
    <t xml:space="preserve">If that is the worldwide standard and if all the countries agree to that, then I think it would be strange if the EU member states that are part of the G20 say something different,</t>
  </si>
  <si>
    <t xml:space="preserve">Frieden</t>
  </si>
  <si>
    <t xml:space="preserve">green-efa-en-d89d4fd87210d6001a9aaf8405435bbc</t>
  </si>
  <si>
    <t xml:space="preserve">Yet again, EU leaders have chosen to pass the buck instead of committing euros. The summit failed to put a figure on the EU's contribution to a fund for climate mitigation and adaptation measures in developing countries - a vital cornerstone of any successful international climate deal. While time is running out before Copenhagen, the EU needed to put its cards on the table. Instead, EU leaders delayed any concrete decision on financing to the end of June - beyond the next two intermediary steps in internat</t>
  </si>
  <si>
    <t xml:space="preserve">Rebecca Harms</t>
  </si>
  <si>
    <t xml:space="preserve">xinhuanet_en-62f74977e28bfd53522ef0a9d61d6ac3</t>
  </si>
  <si>
    <t xml:space="preserve">It is in the common interest of everyone here today therefore that this network functions efficiently, reliably and transparently into the future. It is a system which supplies gas to 16 European countries -- 12 of which are EU member states. We cannot afford for it to become -- very frankly -- an unreliable conduit, as it was for a few dark weeks in January,</t>
  </si>
  <si>
    <t xml:space="preserve">dg-comm-en-b64045cea022cfd76876adeba8d33d42</t>
  </si>
  <si>
    <t xml:space="preserve">Without enough good quality water our economies and societies can neither thrive nor survive. Europeans realise the seriousness of the issue and they understand that action is needed to maintain clean and sufficient water resources for the survival of our society. Member States must swiftly take steps to fully implement all EU legislation on water.</t>
  </si>
  <si>
    <t xml:space="preserve">Stavros Dimas</t>
  </si>
  <si>
    <t xml:space="preserve">peopledaily-cc931fee194e946f445ca106a19e3c08</t>
  </si>
  <si>
    <t xml:space="preserve">We have to seek a consensus among member states about the importance of having negotiations on a free trade agreement,</t>
  </si>
  <si>
    <t xml:space="preserve">Frattini</t>
  </si>
  <si>
    <t xml:space="preserve">rferl-93eecc4f5094471ab2df26d6b7d644fc</t>
  </si>
  <si>
    <t xml:space="preserve">I trust that the EU member states will deal with this according to the renewed consensus on enlargement, which is the basis of the EU's enlargement policy as decided in December 2006, and subsequently in the European Councils ever since,</t>
  </si>
  <si>
    <t xml:space="preserve">javno-en-7039a4b6e355fd2e9075cfa6e46ff6f2</t>
  </si>
  <si>
    <t xml:space="preserve">To be open and frank, I was disappointed with this decision, I would have preferred that all 27 member states devote the time necessary to discuss together the best way forward on what is after all the key issue for European citizens in this crisis,</t>
  </si>
  <si>
    <t xml:space="preserve">ft-3e0fb6a75b168c3dea3657751f6e9790</t>
  </si>
  <si>
    <t xml:space="preserve">It is clear that today's outcome will not kill off the proposals to extend copyright term, but rather that member states need more time to consider that details of the proposal and reach an agreement,</t>
  </si>
  <si>
    <t xml:space="preserve">expressindia-d56d5a22125db3873c066e4c1057a404</t>
  </si>
  <si>
    <t xml:space="preserve">We will offer whatever it takes to make sure these things come back to Gandhi's motherland,</t>
  </si>
  <si>
    <t xml:space="preserve">Mahatma Gandhi</t>
  </si>
  <si>
    <t xml:space="preserve">b92net_en-07da7623c35b3ea84ec0cf8998af0d14</t>
  </si>
  <si>
    <t xml:space="preserve">NewsHour with Jim Lehrer,</t>
  </si>
  <si>
    <t xml:space="preserve">Jim Lehrer</t>
  </si>
  <si>
    <t xml:space="preserve">msnbc-8c7ef4836f4eb1f830da40e1f7e0f118</t>
  </si>
  <si>
    <t xml:space="preserve">I think that people should be demonstrating outside of (company co-chairman) Harvey Weinstein's house,</t>
  </si>
  <si>
    <t xml:space="preserve">Klum</t>
  </si>
  <si>
    <t xml:space="preserve">Harvey Weinstein</t>
  </si>
  <si>
    <t xml:space="preserve">iwpr-8c78699a1563fccfb0da7fc660563c36</t>
  </si>
  <si>
    <t xml:space="preserve">We believe this referendum serves to extend the life of the Aliev regime,</t>
  </si>
  <si>
    <t xml:space="preserve">Gambar</t>
  </si>
  <si>
    <t xml:space="preserve">Ilham Aliyev</t>
  </si>
  <si>
    <t xml:space="preserve">nowlebanon-f6d06f6bf5b5b801aaa633f26176c984</t>
  </si>
  <si>
    <t xml:space="preserve">We discussed the situation in Gaza, the conference tomorrow and the region in general. I briefed his Excellency on my last visit to Damascus and the Arab League's ministerial meeting which is to be held the day after tomorrow [Tuesday].</t>
  </si>
  <si>
    <t xml:space="preserve">Moussa</t>
  </si>
  <si>
    <t xml:space="preserve">Arab League</t>
  </si>
  <si>
    <t xml:space="preserve">earthtimes-d260541be7e8997bfa1b1a77915bd1b5</t>
  </si>
  <si>
    <t xml:space="preserve">The Arab League has dispatched a fact-finding mission of international jurists to investigate Israeli war crimes in Gaza,</t>
  </si>
  <si>
    <t xml:space="preserve">Mussa</t>
  </si>
  <si>
    <t xml:space="preserve">earthtimes-271bde46cba11a22e79ad6ab96d4cce0</t>
  </si>
  <si>
    <t xml:space="preserve">The Arab League will continue to try to defuse the crisis,</t>
  </si>
  <si>
    <t xml:space="preserve">maannews-en-65186f18684f64278a3701c846a80a2b</t>
  </si>
  <si>
    <t xml:space="preserve">The Arab League, which has supported the question of Palestine, is following up with conciliation steps as a basis for Arab efforts and future policies, and we are fortunate to start with Arab conciliation,</t>
  </si>
  <si>
    <t xml:space="preserve">NewsJang-en-9446bd2f7c7d1a883299d985fd2b5f59</t>
  </si>
  <si>
    <t xml:space="preserve">The Arab League is watching with interest the improvements in Iraq as it continues along a path towards stability,</t>
  </si>
  <si>
    <t xml:space="preserve">tehrantimes-749496ff9df5525a727a0e163cdfc090</t>
  </si>
  <si>
    <t xml:space="preserve">voanews-eef240455c9c849cd6dbff298a5a4ce7</t>
  </si>
  <si>
    <t xml:space="preserve">We have a Department of Justice which is fully capable of doing an investigation,</t>
  </si>
  <si>
    <t xml:space="preserve">Justice Department</t>
  </si>
  <si>
    <t xml:space="preserve">javno-en-6dcc3bacd8ed6b33df156dd362f7ff74</t>
  </si>
  <si>
    <t xml:space="preserve">If we have evidence of torture -- torture is a violation of our law -- go after them. If there is reason to believe that these (Bush-era) Justice Department officials have knowingly given the president cover for things they know not to be right and sound, go after them,</t>
  </si>
  <si>
    <t xml:space="preserve">Specter</t>
  </si>
  <si>
    <t xml:space="preserve">CH-26a629175174373e46d28f1b2dfc2f2a</t>
  </si>
  <si>
    <t xml:space="preserve">The main fault lies with the Interior Ministry that did not submit even fundamental evidence. The NSS´s decision is therefore not a verdict on the Workers´ Party, but a verdict testifying to the Interior Ministry´s and Minister Langer´s incompetence,</t>
  </si>
  <si>
    <t xml:space="preserve">Interior Ministry</t>
  </si>
  <si>
    <t xml:space="preserve">b92net_en-8e00c71870a40fbbae0d1ed46133dd2c</t>
  </si>
  <si>
    <t xml:space="preserve">His manner of communication points to his ignorance of the difference in jurisdiction between the Interior Ministry and the police,</t>
  </si>
  <si>
    <t xml:space="preserve">Kresal</t>
  </si>
  <si>
    <t xml:space="preserve">earthtimes-0c725c5a027eecfe0dcd7a7c78efc4b1</t>
  </si>
  <si>
    <t xml:space="preserve">The Australian Open helped me so much when I won against Murray and (Jo-Wilfried) Tsonga, and then also the match I did with Rafa. All that made me feel that I can play and I can beat these top players,</t>
  </si>
  <si>
    <t xml:space="preserve">Verdasco</t>
  </si>
  <si>
    <t xml:space="preserve">The Australian</t>
  </si>
  <si>
    <t xml:space="preserve">guardian-784c579120318704ee02f467d0119246</t>
  </si>
  <si>
    <t xml:space="preserve">I am never going to get into individual cases. What I am absolutely confident of is that Jacqui Smith is doing an outstanding job as the home secretary with some of the toughest responsibilities in government.</t>
  </si>
  <si>
    <t xml:space="preserve">Jacqui Smith</t>
  </si>
  <si>
    <t xml:space="preserve">news-yahoo-0cba550dab0b959b01416d4636962646</t>
  </si>
  <si>
    <t xml:space="preserve">We will look to have further discussions and our overriding ective within that is to press Hezbollah to play a more constructive role, particularly to move away from violence,</t>
  </si>
  <si>
    <t xml:space="preserve">Rammell</t>
  </si>
  <si>
    <t xml:space="preserve">Hezbollah</t>
  </si>
  <si>
    <t xml:space="preserve">middle-east-online_en-f4ab1bd28e3768daaa42300814c5a069</t>
  </si>
  <si>
    <t xml:space="preserve">in the light of more positive developments within Lebanon, the formation of the national unity government in which Hezbollah are participating, and for that reason we have explored establishing contacts.</t>
  </si>
  <si>
    <t xml:space="preserve">cnn-0df3ffc5e7f4edbaefa9721bf313a594</t>
  </si>
  <si>
    <t xml:space="preserve">I am pleased that contacts with Hezbollah have begun.</t>
  </si>
  <si>
    <t xml:space="preserve">Ancram</t>
  </si>
  <si>
    <t xml:space="preserve">news-yahoo-4732d0e350f1be51254416ec8c1e051e</t>
  </si>
  <si>
    <t xml:space="preserve">Hezbollah has no ection to holding contacts with Britain,</t>
  </si>
  <si>
    <t xml:space="preserve">Fneish</t>
  </si>
  <si>
    <t xml:space="preserve">nowlebanon-7fc2b4721c6379db5fd24a2baa403a28</t>
  </si>
  <si>
    <t xml:space="preserve">No one is calling for the disarmament of Hezbollah right now,</t>
  </si>
  <si>
    <t xml:space="preserve">Hamadeh</t>
  </si>
  <si>
    <t xml:space="preserve">nowlebanon-a3996cc32e2079cce7e301a4c76736d4</t>
  </si>
  <si>
    <t xml:space="preserve">We will not go to Syria or to Iran, and we do not believe in giving cover to illegal weapons, whether they be the weapons of Hezbollah or others,</t>
  </si>
  <si>
    <t xml:space="preserve">Gemayel</t>
  </si>
  <si>
    <t xml:space="preserve">economictimes-462040157bcd5f20dca4c94b8942ea2f</t>
  </si>
  <si>
    <t xml:space="preserve">by William A Fleckenstein that his policy of keeping rates too low for too long inflated the housing bubble. The collapse in the US subprime-mortgage market led to about $1.2 trillion in write-downs and the bankruptcy of Lehman Brothers Holdings Inc. Given the decoupling of monetary policy from long-term mortgage rates, accelerating the path of monetary tightening that the Fed pursued in 2004-2005 could not have prevented the housing bubble,</t>
  </si>
  <si>
    <t xml:space="preserve">Greenspan</t>
  </si>
  <si>
    <t xml:space="preserve">Lehman Brothers</t>
  </si>
  <si>
    <t xml:space="preserve">dailytimesPK-e6d3fb4c87484060df02bbc77ebbfebb</t>
  </si>
  <si>
    <t xml:space="preserve">CIA will, as always, cooperate with Congress in its exercise of legitimate oversight,</t>
  </si>
  <si>
    <t xml:space="preserve">Panetta</t>
  </si>
  <si>
    <t xml:space="preserve">CIA</t>
  </si>
  <si>
    <t xml:space="preserve">haveeru-57d56bcd1d93ef08d605843a5f9930ef</t>
  </si>
  <si>
    <t xml:space="preserve">We have had a big advantage and Real Madrid have cut it back by eight points in three weeks. But we will continue forward,</t>
  </si>
  <si>
    <t xml:space="preserve">Guardiola</t>
  </si>
  <si>
    <t xml:space="preserve">Real Madrid</t>
  </si>
  <si>
    <t xml:space="preserve">independent-a3ea209a2e4456cabbe6ad44f863fb97</t>
  </si>
  <si>
    <t xml:space="preserve">They've had a good week, getting a great result against Real Madrid,</t>
  </si>
  <si>
    <t xml:space="preserve">Ferdinand</t>
  </si>
  <si>
    <t xml:space="preserve">independent-4fb6b597a01fadcee6e126b4d8f3e1f9</t>
  </si>
  <si>
    <t xml:space="preserve">Real Madrid? Whatever will happen, will happen,</t>
  </si>
  <si>
    <t xml:space="preserve">independent-bbde0400999102c1ee607a535ed4628f</t>
  </si>
  <si>
    <t xml:space="preserve">I have a contract until June with Real Madrid. I don't think it will be my last contract.</t>
  </si>
  <si>
    <t xml:space="preserve">Cannavaro</t>
  </si>
  <si>
    <t xml:space="preserve">HindustanTimes-0ee46899b0a9033d1dff0676bd355518</t>
  </si>
  <si>
    <t xml:space="preserve">We have to learn from Lalu and Paswan how to offer less seats to the Congress and still keep them happy</t>
  </si>
  <si>
    <t xml:space="preserve">Ram Vilas Paswan</t>
  </si>
  <si>
    <t xml:space="preserve">earthtimes-eb12abf303e35c8e944d3c349ce90ff6</t>
  </si>
  <si>
    <t xml:space="preserve">We are delighted about our new collaboration with FxPro. Particularly in economically challenging times such as the present, it is a great achievement for our BMW Sauber F1 Team and for Formula One to have gained another strong partner.</t>
  </si>
  <si>
    <t xml:space="preserve">Mario Theissen</t>
  </si>
  <si>
    <t xml:space="preserve">Formula One</t>
  </si>
  <si>
    <t xml:space="preserve">albawaba-UAE-ca1cada6cb4d8bf0c9834aa9eadaf579</t>
  </si>
  <si>
    <t xml:space="preserve">theglobeandmail-5e152d47725ce7d7f9adbbf77019e1a4</t>
  </si>
  <si>
    <t xml:space="preserve">From the grandstand or on television (the cars) won't look or sound any less 'Formula One' than the current, ultra-expensive cars,</t>
  </si>
  <si>
    <t xml:space="preserve">Mosley</t>
  </si>
  <si>
    <t xml:space="preserve">independent-9695d5a3d13b12c48f41c81195bf158b</t>
  </si>
  <si>
    <t xml:space="preserve">Simulation is not new but I think we did really bring it to Formula One more aggressively than anyone has in the past and hopefully that will give us an advantage this season,</t>
  </si>
  <si>
    <t xml:space="preserve">Dennis</t>
  </si>
  <si>
    <t xml:space="preserve">earthtimes-da4231d99e323ae019db2632826c23e9</t>
  </si>
  <si>
    <t xml:space="preserve">I hope the racing is as close and as exciting as has been predicted because that's always more fun for a driver and fantastic for Formula One's fans.</t>
  </si>
  <si>
    <t xml:space="preserve">independent-5f3a732e6b0e07009954629b7d904fa9</t>
  </si>
  <si>
    <t xml:space="preserve">This has been a huge challenge. When I look back at how far we have come in such a short space of time, it really is very impressive. Here, Formula One has taken on the role of technology accelerator for series production cars of the future.</t>
  </si>
  <si>
    <t xml:space="preserve">news-yahoo-7ff1f65f1bc1fc25c14eb407d40ec085</t>
  </si>
  <si>
    <t xml:space="preserve">There are few people around the world that have the type of disaster experience that Craig Fugate has,</t>
  </si>
  <si>
    <t xml:space="preserve">Paulison</t>
  </si>
  <si>
    <t xml:space="preserve">Craig Fugate</t>
  </si>
  <si>
    <t xml:space="preserve">AfghanistanSun-b9ef39391014e7344c29296eabeead33</t>
  </si>
  <si>
    <t xml:space="preserve">We definitely want the support and cooperation of the Islamic Republic of Iran ,</t>
  </si>
  <si>
    <t xml:space="preserve">Spanta</t>
  </si>
  <si>
    <t xml:space="preserve">Islamic Republic</t>
  </si>
  <si>
    <t xml:space="preserve">AsiaOne-66a9b98e244055a572943b4a7b05b810</t>
  </si>
  <si>
    <t xml:space="preserve">The United States wants the Islamic Republic of Iran to take its rightful place in the community of nations. You have that right -- but it comes with real responsibilities,</t>
  </si>
  <si>
    <t xml:space="preserve">ukgovpublic-c1676521cba40f7b52b36520cdd2b8ac</t>
  </si>
  <si>
    <t xml:space="preserve">The Metropolitan Police Authority congratulates the successful candidates. All applicants were of a high calibre, and impressed the panel with their strategic and tactical knowledge, and policing experience. We expect them to use their skills, expertise and professionalism to deliver efficient and effective policing for the people of London.</t>
  </si>
  <si>
    <t xml:space="preserve">Kit Malthouse</t>
  </si>
  <si>
    <t xml:space="preserve">Metropolitan Police</t>
  </si>
  <si>
    <t xml:space="preserve">dailymail-f7a3dfdc5fbc157ca2f5e71600512d92</t>
  </si>
  <si>
    <t xml:space="preserve">These statements show the depravity of this man's beliefs. They must incite hatred and encourage terrorism, and I would encourage the Metropolitan Police to investigate them as rigorously as possible.</t>
  </si>
  <si>
    <t xml:space="preserve">dailymail-c4d0dbbcdbfffd4806440b4c3dca2561</t>
  </si>
  <si>
    <t xml:space="preserve">He had risen to the rank of captain during the Falklands conflict and had played for England and Wasps rugby union teams on his return. He also managed the golfer Luke Donald.</t>
  </si>
  <si>
    <t xml:space="preserve">Gordon</t>
  </si>
  <si>
    <t xml:space="preserve">Luke Donald</t>
  </si>
  <si>
    <t xml:space="preserve">washtimes-510285d1978c4c9b2b2f6c727b70e98f</t>
  </si>
  <si>
    <t xml:space="preserve">Our message to Abu Sayyaf is: Please spare and release Mary Jean, Eugenio and Andreas,</t>
  </si>
  <si>
    <t xml:space="preserve">Jakob Kellenberger</t>
  </si>
  <si>
    <t xml:space="preserve">Abu Sayyaf</t>
  </si>
  <si>
    <t xml:space="preserve">cnn-164c19a5a9207c6c6c976b5daedd62d4</t>
  </si>
  <si>
    <t xml:space="preserve">Larry King Live,</t>
  </si>
  <si>
    <t xml:space="preserve">Larry King</t>
  </si>
  <si>
    <t xml:space="preserve">timesofindia-985312d74f061ca514e2e855920e961d</t>
  </si>
  <si>
    <t xml:space="preserve">It is said that Pawar has friends in all states. But it should be kept in mind that all his friends too are eyeing for the top slot and are not expected to clear ground for him for prime ministership (if UPA comes to power),</t>
  </si>
  <si>
    <t xml:space="preserve">Thackeray</t>
  </si>
  <si>
    <t xml:space="preserve">Sharad Pawar</t>
  </si>
  <si>
    <t xml:space="preserve">independent-d7a0f2542a2711548af70fcddea02f37</t>
  </si>
  <si>
    <t xml:space="preserve">He [Fabregas] is the club captain. He denies, categorically, the incident,</t>
  </si>
  <si>
    <t xml:space="preserve">Wenger</t>
  </si>
  <si>
    <t xml:space="preserve">Cesc Fàbregas</t>
  </si>
  <si>
    <t xml:space="preserve">timesofindia-ebb52f68fd9d1b748b3502695f5a3edc</t>
  </si>
  <si>
    <t xml:space="preserve">I respect him as he is a senior politician and would like to tell you all that I have my roots here. My father (late actor-turned-minister Sunil Dutt) used to get emotional whenever he remembered the good old days he had spent here,</t>
  </si>
  <si>
    <t xml:space="preserve">Dutt</t>
  </si>
  <si>
    <t xml:space="preserve">Sunil Dutt</t>
  </si>
  <si>
    <t xml:space="preserve">dailytimesPK-3187201ee4a4d06fefbf33abb6947044</t>
  </si>
  <si>
    <t xml:space="preserve">Not just Nehru, even Feroze Gandhi, Varun's grandfather, must be turning in his grave at some of the things he is saying.</t>
  </si>
  <si>
    <t xml:space="preserve">Jawaharlal Nehru</t>
  </si>
  <si>
    <t xml:space="preserve">kuwaittimes-0432a72f1874a1cf49b5412a14476fe5</t>
  </si>
  <si>
    <t xml:space="preserve">&amp;gt;Varun Gandhi, great-grandson of India's first premier Jawaharlal Nehru, has been detained in Uttar Pradesh state for whipping up religious hatred in an allegedly anti-Muslim speech he made on the campaign trail earlier this month. Police said more charges had been filed against him because he reported to the po lice station on Saturday accompanied by wild crowds of pro-Hindu supporters who threw stones at officers in a series of violent clashes. I am ready to go to jail,</t>
  </si>
  <si>
    <t xml:space="preserve">xinhuanet_en-be3a6df32db83fb266b8c1c245ce15f0</t>
  </si>
  <si>
    <t xml:space="preserve">Transport and other related logistic problems still continues to face Africa and Bollore Africa Logistics is out to render support to that effect. The company is committed towards the development of the country economically and its infrastructure. We are strengthening our operations in many countries such as South Africa, East Africa, China, USA, Dubai, Maghreb, Middle East, among others. The company is also expanding its business in oil, gas, mining and telecommunication</t>
  </si>
  <si>
    <t xml:space="preserve">Vincent Bollore</t>
  </si>
  <si>
    <t xml:space="preserve">Vincent Bolloré</t>
  </si>
  <si>
    <t xml:space="preserve">icWales-da22718562b1534c1f293100d6d43659</t>
  </si>
  <si>
    <t xml:space="preserve">This is a positive move, which I hope now draws a line under the debate and allows the British Olympic Association to move forward with planning for 2012.</t>
  </si>
  <si>
    <t xml:space="preserve">Burnham</t>
  </si>
  <si>
    <t xml:space="preserve">Olympic Association</t>
  </si>
  <si>
    <t xml:space="preserve">HindustanTimes-85a047a12d3b1756f32854948c9e0f0e</t>
  </si>
  <si>
    <t xml:space="preserve">It is the law of the land and it cannot be altered for anybody. Sidhu's case was far different from Sanjay Dutt.</t>
  </si>
  <si>
    <t xml:space="preserve">Prakash Javadekar</t>
  </si>
  <si>
    <t xml:space="preserve">Sanjay Dutt</t>
  </si>
  <si>
    <t xml:space="preserve">dailymail-eeaf1828249e259f80fb34b1e6c75b0c</t>
  </si>
  <si>
    <t xml:space="preserve">An hour later I was sitting in Cowell's sumptuous private jet heading back from Liverpool, where the show had been held, to London.</t>
  </si>
  <si>
    <t xml:space="preserve">Simon Cowell</t>
  </si>
  <si>
    <t xml:space="preserve">HindustanTimes-3ba3ccdedbc196ff066dd08e15705592</t>
  </si>
  <si>
    <t xml:space="preserve">I heard that I wasn't playing against France from (general manager Carlos) Bilardo on the radio and then last week he (Maradona) made comments about my playing style on the television,</t>
  </si>
  <si>
    <t xml:space="preserve">Riquelme</t>
  </si>
  <si>
    <t xml:space="preserve">Diego Maradona</t>
  </si>
  <si>
    <t xml:space="preserve">independent-ec967931f5ea11453218d7e482a8cdb1</t>
  </si>
  <si>
    <t xml:space="preserve">It is good for Argentina and the people that a great hero like Maradona is in charge,</t>
  </si>
  <si>
    <t xml:space="preserve">Zabaleta</t>
  </si>
  <si>
    <t xml:space="preserve">independent-a3f454385b40ffb9e510013f3db433d8</t>
  </si>
  <si>
    <t xml:space="preserve">It [JLP] will be disappointed that profits are down so much, but M&amp;S is going to be way down. John Lewis still has pricing power and is one of the few retailers that has.</t>
  </si>
  <si>
    <t xml:space="preserve">Bubb</t>
  </si>
  <si>
    <t xml:space="preserve">John Lewis</t>
  </si>
  <si>
    <t xml:space="preserve">earthtimes-f58832207e83795d6e5f79185a6ab7fb</t>
  </si>
  <si>
    <t xml:space="preserve">I know Mr. Jaitley has a penchant for exaggeration, but because he also wears the cap of president of the Delhi and District Cricket Association he seems to have gone overboard this time.</t>
  </si>
  <si>
    <t xml:space="preserve">Chidambaram</t>
  </si>
  <si>
    <t xml:space="preserve">Cricket Association</t>
  </si>
  <si>
    <t xml:space="preserve">indiatimes-f28841ad56eb255c8dfd405361aea1a9</t>
  </si>
  <si>
    <t xml:space="preserve">Had comrade Harkishan Singh Surjeet been the general secretary of CPM then I would have seen some hope in this possibility as he differentiated between personal and political differences. But with Prakash Karat being at the helm, I see no such hope now,</t>
  </si>
  <si>
    <t xml:space="preserve">Prakash Karat</t>
  </si>
  <si>
    <t xml:space="preserve">allafrica-614aba626914d942433c423cbd9d33c4</t>
  </si>
  <si>
    <t xml:space="preserve">She's the one who's in crisis. Renamo's not in crisis. She was recruited by Renamo to be head of the parliamentary group. It was me who put here there. It was Dhlakama's will</t>
  </si>
  <si>
    <t xml:space="preserve">Dhlakama</t>
  </si>
  <si>
    <t xml:space="preserve">Afonso Dhlakama</t>
  </si>
  <si>
    <t xml:space="preserve">irishtimes-811490f2253c8e35c54f937cdaa1f944</t>
  </si>
  <si>
    <t xml:space="preserve">I can 100 per cent categorically deny any knowledge that Mr Chambers had decided to take performance-enhancing drugs.</t>
  </si>
  <si>
    <t xml:space="preserve">Regis</t>
  </si>
  <si>
    <t xml:space="preserve">Dwain Chambers</t>
  </si>
  <si>
    <t xml:space="preserve">sptimesrussi-868262b35b01919359ce56b29a497ac0</t>
  </si>
  <si>
    <t xml:space="preserve">Today was a bit more baseline, even though I couldn't find his [Gonzalez's] backhand,</t>
  </si>
  <si>
    <t xml:space="preserve">Federer</t>
  </si>
  <si>
    <t xml:space="preserve">Fernando Gonzalez</t>
  </si>
  <si>
    <t xml:space="preserve">euronews-en-d4f31b4b7579759b1ba0b4e6940d43b7</t>
  </si>
  <si>
    <t xml:space="preserve">I can say that Ingrid Betancourt is a brave and aggressive woman. On several occasions she insulted the guerillas for behaviour she did not agree with. I have a lot of respect for Ingrid for being brave enough to try to escape from captivity four times. Did these American men ever think about trying to escape from the guerillas?</t>
  </si>
  <si>
    <t xml:space="preserve">Orlando Beltran</t>
  </si>
  <si>
    <t xml:space="preserve">Ingrid Betancourt</t>
  </si>
  <si>
    <t xml:space="preserve">aktualne-4df1873e9589c6363fdfdacc82a238cb</t>
  </si>
  <si>
    <t xml:space="preserve">I am saddened by this turn of events, and my thoughts are with Liu Xiaobo's wife, Liu Xia, who has yet to be given the opportunity to speak with her husband,</t>
  </si>
  <si>
    <t xml:space="preserve">Liu Xia</t>
  </si>
  <si>
    <t xml:space="preserve">washtimes-1aa3df21b4d3fb25cd3c98a49a4e2357</t>
  </si>
  <si>
    <t xml:space="preserve">The persecution of the opposition is beginning, and I'm sure that Rosales won't be the last to go to jail,</t>
  </si>
  <si>
    <t xml:space="preserve">Oscar Perez</t>
  </si>
  <si>
    <t xml:space="preserve">Manuel Rosales</t>
  </si>
  <si>
    <t xml:space="preserve">timesofindia-a97284154b4506f08ff1071718b02529</t>
  </si>
  <si>
    <t xml:space="preserve">jpost-3dd811cda2094cc89667b351d0d3a556</t>
  </si>
  <si>
    <t xml:space="preserve">My foot has been better with each day of practice. I love to play Davis Cup and this tie has been my goal during my whole rehabilitation,</t>
  </si>
  <si>
    <t xml:space="preserve">Johansson</t>
  </si>
  <si>
    <t xml:space="preserve">Davis Cup</t>
  </si>
  <si>
    <t xml:space="preserve">khaleejtimes-0a6bfa35be6eae83a78716c196cd144a</t>
  </si>
  <si>
    <t xml:space="preserve">A defeat like this does have an effect too. When I was a player, I lost my first two Davis Cup matches in the Czech Republic, before winning the trophy at a later stage.</t>
  </si>
  <si>
    <t xml:space="preserve">Forget</t>
  </si>
  <si>
    <t xml:space="preserve">bbc-e2c8a3a265d81d4d4c9f80d61e1ce765</t>
  </si>
  <si>
    <t xml:space="preserve">Today we've witnessed the start of construction of what, with the help of Sir Chris Hoy who helped design the velodrome, we hope will be the fastest track in the world for London 2012, helping Olympic and Paralympic cyclists better their awe-inspiring performances last summer.</t>
  </si>
  <si>
    <t xml:space="preserve">Chris Hoy</t>
  </si>
  <si>
    <t xml:space="preserve">eirepost-b8e13abead8f658e4527f2415ba9f41c</t>
  </si>
  <si>
    <t xml:space="preserve">I welcome the thoughts expressed by Uma Bharti.</t>
  </si>
  <si>
    <t xml:space="preserve">Rajnath Singh</t>
  </si>
  <si>
    <t xml:space="preserve">Uma Bharti</t>
  </si>
  <si>
    <t xml:space="preserve">HindustanTimes-68e3bd0c9ed300125a8dfac1a096f4c9</t>
  </si>
  <si>
    <t xml:space="preserve">We had discussions with Pakistan President Asif Ali Zardari, Prime Minister Syed Yousuf Raza Gilani and Foreign Minister Shah Mehmood Qureshi,</t>
  </si>
  <si>
    <t xml:space="preserve">Asif Ali Zardari</t>
  </si>
  <si>
    <t xml:space="preserve">TheAustralian-ec2b9392f29c75725b470eaa59ed9306</t>
  </si>
  <si>
    <t xml:space="preserve">Mr Zardari invited this problem,</t>
  </si>
  <si>
    <t xml:space="preserve">AP-7ba1262e64eec9ca547bf4fb71147edd</t>
  </si>
  <si>
    <t xml:space="preserve">Asif Ali Zardari has zero credibility - zero, a very, very big zero,</t>
  </si>
  <si>
    <t xml:space="preserve">Sadiqul Farooq</t>
  </si>
  <si>
    <t xml:space="preserve">AP-24e162ca94da285f2d027ac2a075bafa</t>
  </si>
  <si>
    <t xml:space="preserve">I think (Zardari) is really playing the role of Musharraf - in fact it's much worse. He's done it in a much shorter span of time than Musharraf,</t>
  </si>
  <si>
    <t xml:space="preserve">Masood</t>
  </si>
  <si>
    <t xml:space="preserve">WashingtonPost_B-8a8d4a923697eeaaa3043ffe63229fc2</t>
  </si>
  <si>
    <t xml:space="preserve">We are inching toward a head-on collision, and Mr. Zardari is to blame. He could have reshaped our political culture, but instead he is destabilizing the nation,</t>
  </si>
  <si>
    <t xml:space="preserve">Mushahid Hussain</t>
  </si>
  <si>
    <t xml:space="preserve">GulfDailyNews-cd239b22658c5948060a8e8d024537b1</t>
  </si>
  <si>
    <t xml:space="preserve">I have no personal enmity with Zardari. If he shuns vested interest and sincerely fulfils his promises to reinstate judges and restore an independent judiciary, I am ready to co-operate with him,</t>
  </si>
  <si>
    <t xml:space="preserve">washtimes-9267cad5ebb2ff8ae05221c90f0c0013</t>
  </si>
  <si>
    <t xml:space="preserve">indiatimes-f6230a9e10db522135e5ef009cd13c40</t>
  </si>
  <si>
    <t xml:space="preserve">The compromise formula has been worked out with Zardari,</t>
  </si>
  <si>
    <t xml:space="preserve">WashingtonPost_B-1cd12a935795c30f2d710adec3ed4ec4</t>
  </si>
  <si>
    <t xml:space="preserve">NewsJang-en-371fd5aff2e627cf55ed559cb4e7051b</t>
  </si>
  <si>
    <t xml:space="preserve">I do not know whether COAS General Kayani persuaded President Asif Ali Zardari to restore the judges, but I am sure some people must have persuaded him.</t>
  </si>
  <si>
    <t xml:space="preserve">Aitzaz Ahsan</t>
  </si>
  <si>
    <t xml:space="preserve">thedailystarBD-fa616a0898a40ab71a1699b0c7998c10</t>
  </si>
  <si>
    <t xml:space="preserve">We will reintroduce the National Women Development Policy adopted during the last Awami League government's tenure. We gave nomination to maximum number of women for contesting the December 29 polls,</t>
  </si>
  <si>
    <t xml:space="preserve">Hasina</t>
  </si>
  <si>
    <t xml:space="preserve">Awami League</t>
  </si>
  <si>
    <t xml:space="preserve">HindustanTimes-57c09d2b929a122c58098279c8c88a9e</t>
  </si>
  <si>
    <t xml:space="preserve">Kalyan has not joined the Samajwadi Party but he has come to uproot BJP-BSP-RSS and his caste base has only strengthened us,</t>
  </si>
  <si>
    <t xml:space="preserve">Samajwadi Party</t>
  </si>
  <si>
    <t xml:space="preserve">austriantimes-2ed457dcbbf67c00eb9322db7b50242a</t>
  </si>
  <si>
    <t xml:space="preserve">We regret Boris Nemsic's decision to leave the group. Under his leadership, the Telekom Austria Group has become an important entity both in Austria and abroad.</t>
  </si>
  <si>
    <t xml:space="preserve">Peter Michaelis</t>
  </si>
  <si>
    <t xml:space="preserve">Boris Nemsic</t>
  </si>
  <si>
    <t xml:space="preserve">manilastandardtoday-a397a255a1a07b94445e7cb0bb784a67</t>
  </si>
  <si>
    <t xml:space="preserve">You mustn't expect that this trip will change the position of the Catholic Church towards the problem of AIDS,</t>
  </si>
  <si>
    <t xml:space="preserve">Lombardi</t>
  </si>
  <si>
    <t xml:space="preserve">Catholic Church</t>
  </si>
  <si>
    <t xml:space="preserve">itartass_en-f837e6d36188e85be03f5553a50de33f</t>
  </si>
  <si>
    <t xml:space="preserve">We'd like justice to triumph and people standing behind Rafik Hariri' s assassination to be exposed,</t>
  </si>
  <si>
    <t xml:space="preserve">Margelov</t>
  </si>
  <si>
    <t xml:space="preserve">Rafik al-Hariri</t>
  </si>
  <si>
    <t xml:space="preserve">dailyexpress-9fe8785efdfd08f7591e1c494766f3e2</t>
  </si>
  <si>
    <t xml:space="preserve">My department and the Equality and Human Rights Commission will assess the impact of unemployment on ethnic minorities, women, the disabled, older workers and other groups.</t>
  </si>
  <si>
    <t xml:space="preserve">Purnell</t>
  </si>
  <si>
    <t xml:space="preserve">Human Rights Commission</t>
  </si>
  <si>
    <t xml:space="preserve">earthtimes-05f059f13505f78e19f090c102db592d</t>
  </si>
  <si>
    <t xml:space="preserve">Achieving energy independence and reducing our dependence on foreign oil are not partisan problems; they are American problems, and the Pickens New Energy Army is committed to supporting a national energy plan that will help save this nation and rebuild our economy,</t>
  </si>
  <si>
    <t xml:space="preserve">Pickens</t>
  </si>
  <si>
    <t xml:space="preserve">Boone Pickens</t>
  </si>
  <si>
    <t xml:space="preserve">nineoclock-6b74f1caf58aafa0e7242d39d533e4b3</t>
  </si>
  <si>
    <t xml:space="preserve">I can't say why this moment was chosen. I understood from the Romanian Intelligence Service (SRI) that the operation began in 2005. I know from the Defence Ministry that things were under control. How the moment was chosen, meaning, why the arrest was decided now, is something I cannot grasp,</t>
  </si>
  <si>
    <t xml:space="preserve">Melescanu</t>
  </si>
  <si>
    <t xml:space="preserve">Intelligence Service</t>
  </si>
  <si>
    <t xml:space="preserve">kuwaittimes-05365c704867f84d313eccf90a345fd2</t>
  </si>
  <si>
    <t xml:space="preserve">and sparked panic. Witnesses told WINS radio that the situation was compounded when a man leapt from a car and began grabbing women's purses. A New York Police Department official said two women and a man were arrested on charges of inciting to riot and disorderly conduct. It is so important to me to redefine beauty and make sure that everyone gets a fair chance to pursue their dream,</t>
  </si>
  <si>
    <t xml:space="preserve">Banks</t>
  </si>
  <si>
    <t xml:space="preserve">New York Police Department</t>
  </si>
  <si>
    <t xml:space="preserve">nowlebanon-f1ab9757cf90b7b0ac11c4baab335b76</t>
  </si>
  <si>
    <t xml:space="preserve">Lebanon would not have been able to persevere and achieve its new independence without Patriarch Sfeir,</t>
  </si>
  <si>
    <t xml:space="preserve">Geagea</t>
  </si>
  <si>
    <t xml:space="preserve">Nasrallah Sfeir</t>
  </si>
  <si>
    <t xml:space="preserve">theirishworld-c15587c7bd98502bba318c16da8bb154</t>
  </si>
  <si>
    <t xml:space="preserve">[Dylan] did one, asked Willie Nelson to do one, asked me to do one, and I think Lucinda Williams and Alan Jackson are on it, too,</t>
  </si>
  <si>
    <t xml:space="preserve">White</t>
  </si>
  <si>
    <t xml:space="preserve">Willie Nelson</t>
  </si>
  <si>
    <t xml:space="preserve">ans_az-f70b987cee55b098f24a80008a9a96b1</t>
  </si>
  <si>
    <t xml:space="preserve">Unfortunately, the UN nuclear watchdog's statutory obligations have clearly gone astray,</t>
  </si>
  <si>
    <t xml:space="preserve">Soltaniyeh</t>
  </si>
  <si>
    <t xml:space="preserve">International Atomic Energy Agency</t>
  </si>
  <si>
    <t xml:space="preserve">caribbeannetnews-2f652a1cefccecac88afb5e9bea7ca1a</t>
  </si>
  <si>
    <t xml:space="preserve">It's worrisome that two public corporations have received a credit downgrading in less than a week: the Ports Authority and Highways and Transportation. Standard and Poor's actions is a forceful sign that the credit rating agencies will continue watching with a stern eye the steps that this government takes in relation to its fiscal matters. It is imperative for the government to immediately take all the measures necessary to control and stabilize the fiscal situation of both the Commonwealth of Puerto Rico</t>
  </si>
  <si>
    <t xml:space="preserve">García</t>
  </si>
  <si>
    <t xml:space="preserve">Ports Authority</t>
  </si>
  <si>
    <t xml:space="preserve">nowlebanon-ee2ea2397a020c89a8a311f723f2693c</t>
  </si>
  <si>
    <t xml:space="preserve">I tell Aoun: Stop fooling and misleading the people, you did it once, and we will not accept that you do it again,</t>
  </si>
  <si>
    <t xml:space="preserve">Lahoud</t>
  </si>
  <si>
    <t xml:space="preserve">Michel Aoun</t>
  </si>
  <si>
    <t xml:space="preserve">nowlebanon-f573c055019cb61a36b6875d4404f44b</t>
  </si>
  <si>
    <t xml:space="preserve">We support Nadim Gemayel's ambitions as a young man, but everyone should know their limits, because it is unacceptable to challenge MP Aoun,</t>
  </si>
  <si>
    <t xml:space="preserve">Khoury</t>
  </si>
  <si>
    <t xml:space="preserve">LBdailystar-d55a1f7352f84ea649cfae7a8b281c8f</t>
  </si>
  <si>
    <t xml:space="preserve">We respect head of the Change and Reform bloc MP Michel Aoun who turned friend from foe.</t>
  </si>
  <si>
    <t xml:space="preserve">Assad</t>
  </si>
  <si>
    <t xml:space="preserve">guardian-f0f1bd269fa7a779b5225a841ea823e0</t>
  </si>
  <si>
    <t xml:space="preserve">When Neville Chamberlain lost the house's confidence, Winston Churchill stepped in. Supermac [Harold Macmillan] stepped in when Anthony Eden failed. This could be her moment.</t>
  </si>
  <si>
    <t xml:space="preserve">Hague</t>
  </si>
  <si>
    <t xml:space="preserve">Neville Chamberlain</t>
  </si>
  <si>
    <t xml:space="preserve">msnbc-918030acffae69a9627dbe310ea5a8d0</t>
  </si>
  <si>
    <t xml:space="preserve">An investment in Opel Germany doesn't make sense. We need to create a European entity ... It will take some plumbing work. It's not terribly difficult,</t>
  </si>
  <si>
    <t xml:space="preserve">Henderson</t>
  </si>
  <si>
    <t xml:space="preserve">#alias Adam Opel</t>
  </si>
  <si>
    <t xml:space="preserve">voanews-13c56607df3b75cbf778415a65563400</t>
  </si>
  <si>
    <t xml:space="preserve">I arrived at the headquarters of the Ministry of Education, which is an 18-story building in Harare,</t>
  </si>
  <si>
    <t xml:space="preserve">Coltart</t>
  </si>
  <si>
    <t xml:space="preserve">Education Ministry</t>
  </si>
  <si>
    <t xml:space="preserve">zimtimes-338910e51c53d56e75a756916f7af74d</t>
  </si>
  <si>
    <t xml:space="preserve">rferl-f183a818b1f474f95e0b25c91a666acb</t>
  </si>
  <si>
    <t xml:space="preserve">Don't believe [the reports]. The Georgian Education Ministry is lying,</t>
  </si>
  <si>
    <t xml:space="preserve">Kishmaria</t>
  </si>
  <si>
    <t xml:space="preserve">financialexpress-d5a7d9672eb162b1be5133e073bc9b43</t>
  </si>
  <si>
    <t xml:space="preserve">The incident happened. Rao Sahib did not make any special effort. His inclination to Hindutva was very clear. He did see some merit in the Hindutva philosophy. He was in RSS and attended its training. Rao Sahib was continuously following pro-Hindutva agenda (on the issue of Babri Masjid).</t>
  </si>
  <si>
    <t xml:space="preserve">Narasimha Rao</t>
  </si>
  <si>
    <t xml:space="preserve">ukgovpublic-8193149ac2e1b163e31ec7f24a61ce15</t>
  </si>
  <si>
    <t xml:space="preserve">I am delighted that Dr Heymann has accepted the appointment as Chair of the Health Protection Agency. This is a unique post and I am pleased to welcome someone with such an outstanding senior career in the international public health field.</t>
  </si>
  <si>
    <t xml:space="preserve">Health Protection Agency</t>
  </si>
  <si>
    <t xml:space="preserve">LBdailystar-bfa0d614da1777bddf3a2f0e3050d802</t>
  </si>
  <si>
    <t xml:space="preserve">Since when did Lahoud join winning lists? He actually lost the 2005 elections, while he won the previous vote when he ran as a candidate in a single-seat constituency.</t>
  </si>
  <si>
    <t xml:space="preserve">Murr</t>
  </si>
  <si>
    <t xml:space="preserve">Nassib Lahoud</t>
  </si>
  <si>
    <t xml:space="preserve">nowlebanon-a532b3b99471e061281cf5847b56d984</t>
  </si>
  <si>
    <t xml:space="preserve">For years we have challenged with our position and our words. Perhaps in some periods the words were harsh and tense, and Lebanon has lived that period. Jumblatt is strong, wise and knowledgeable, he foresees the future, and analyses the various facts and changes,</t>
  </si>
  <si>
    <t xml:space="preserve">Aridi</t>
  </si>
  <si>
    <t xml:space="preserve">Walid Jumblat</t>
  </si>
  <si>
    <t xml:space="preserve">nowlebanon-9e97be01f6cf079252beae8e3d64c91f</t>
  </si>
  <si>
    <t xml:space="preserve">Whether we agree with him or not, we respect Jumblatt's role, and we call on him to use it in enhancing stability,</t>
  </si>
  <si>
    <t xml:space="preserve">Khalil</t>
  </si>
  <si>
    <t xml:space="preserve">kyivpost-104b2c1225d359c1285811a3bd38ba70</t>
  </si>
  <si>
    <t xml:space="preserve">By recognizing Serpent as an island the International Court ignored any claims made by Romania on it,</t>
  </si>
  <si>
    <t xml:space="preserve">Ohryzko</t>
  </si>
  <si>
    <t xml:space="preserve">International Criminal Court</t>
  </si>
  <si>
    <t xml:space="preserve">topix-4db31eb719969421d0d320cf5183bd90</t>
  </si>
  <si>
    <t xml:space="preserve">With this arrest warrant, the International Criminal Court has made Omar al-Bashir a wanted man,</t>
  </si>
  <si>
    <t xml:space="preserve">washtimes-4d866db72f67ef73c899b9ab86240243</t>
  </si>
  <si>
    <t xml:space="preserve">The International Criminal Court arrest warrant for President Omar al-Bashir provides an unprecedented opening, making Sudan's prospects for peace riper than they have been in memory,</t>
  </si>
  <si>
    <t xml:space="preserve">John Prendergast</t>
  </si>
  <si>
    <t xml:space="preserve">xinhuanet_en-a1815d0b361cd045ad824bc7ef824553</t>
  </si>
  <si>
    <t xml:space="preserve">The Sudanese presidency absolutely rejects the arrest warrant issued by the so-called International Criminal Court,</t>
  </si>
  <si>
    <t xml:space="preserve">Taha</t>
  </si>
  <si>
    <t xml:space="preserve">HindustanTimes-832f15b74d4798094bec3d31ba6f191a</t>
  </si>
  <si>
    <t xml:space="preserve">The untimely decision of the International Criminal Court creates a dangerous precedent in the system of international relations and could have a negative effect both on the situation inside Sudan and on the general regional situation,</t>
  </si>
  <si>
    <t xml:space="preserve">Mikhail Margelov</t>
  </si>
  <si>
    <t xml:space="preserve">xinhuanet_en-66981a0b5466029499128ae3154534f5</t>
  </si>
  <si>
    <t xml:space="preserve">washtimes-8a16c0f94943e3c446ef76c1ade989d5</t>
  </si>
  <si>
    <t xml:space="preserve">telegraph-bc660cb4d623d23d89dd20f319a7e84d</t>
  </si>
  <si>
    <t xml:space="preserve">China expresses its worry over the arrest warrant ... and urges the International Criminal Court not to hear this case for the time being,</t>
  </si>
  <si>
    <t xml:space="preserve">caribbeannetnews-6106344f04796be617dd04db8201a273</t>
  </si>
  <si>
    <t xml:space="preserve">While the performance of the Electoral Commission and the Supervisor of Elections are utterly unacceptable, I nonetheless commend the hundreds of special Election Day workers for their competence and dedication in putting in those extra hours to enable voters who were in the lines and the scheduled close of polls to cast their ballots,</t>
  </si>
  <si>
    <t xml:space="preserve">Spencer</t>
  </si>
  <si>
    <t xml:space="preserve">Electoral Commission</t>
  </si>
  <si>
    <t xml:space="preserve">channelnewsasia-2fb0c6cfbf0d3168fce55ee21be2badd</t>
  </si>
  <si>
    <t xml:space="preserve">You need to have humility and to be selfless. You need to work for your mate next to you, to play out of position if that's what is required. That's something Capello needed to bring.</t>
  </si>
  <si>
    <t xml:space="preserve">Lampard</t>
  </si>
  <si>
    <t xml:space="preserve">Fabio Capello</t>
  </si>
  <si>
    <t xml:space="preserve">finanznachrichten-7786f641dd1b465d1d7aeef70b693bfd</t>
  </si>
  <si>
    <t xml:space="preserve">It is high time Societe Generale got in step with public opinion,</t>
  </si>
  <si>
    <t xml:space="preserve">Société Générale</t>
  </si>
  <si>
    <t xml:space="preserve">reuters-bed828fbda2e02602fe30f6e8b199c9f</t>
  </si>
  <si>
    <t xml:space="preserve">Fox News Sunday.</t>
  </si>
  <si>
    <t xml:space="preserve">Zandi</t>
  </si>
  <si>
    <t xml:space="preserve">Fox News</t>
  </si>
  <si>
    <t xml:space="preserve">cnn-9acd09cbea85e879b6638eac352d9ffa</t>
  </si>
  <si>
    <t xml:space="preserve">Fox News Sunday</t>
  </si>
  <si>
    <t xml:space="preserve">Bob Corker</t>
  </si>
  <si>
    <t xml:space="preserve">ChinaPost-3e3f48bf356cd54065735b28b6fc394a</t>
  </si>
  <si>
    <t xml:space="preserve">Fox News Sunday,</t>
  </si>
  <si>
    <t xml:space="preserve">Shelby</t>
  </si>
  <si>
    <t xml:space="preserve">Whether this president succeeds or fails, he's going to do it in historic proportions. It seems to me that in a sense, it is another New Deal or Great Society. You may support it. You may oppose it. But it is big,</t>
  </si>
  <si>
    <t xml:space="preserve">Larry Sabato</t>
  </si>
  <si>
    <t xml:space="preserve">New Deal</t>
  </si>
  <si>
    <t xml:space="preserve">RTERadio-3d7d11cddd811fce554284dcf38b8464</t>
  </si>
  <si>
    <t xml:space="preserve">Towards a Green New Deal</t>
  </si>
  <si>
    <t xml:space="preserve">John Gormley</t>
  </si>
  <si>
    <t xml:space="preserve">scidev-fa699e6f4dab55b4c25b21742b0e2053</t>
  </si>
  <si>
    <t xml:space="preserve">&amp;gt;Pfizer Foundation and the Carnegie Corporation. But the key player today is the Swedish International Development Agency (Sida), with its Bilateral Collaborative Research Support programme worth 238 million Swedish Kroners (US$27 million). In 1999 Sida started working with Makerere to help it reach a position where it could set about finding its own solutions to Uganda's problems. Initially, the agency worked with individual researchers and faculties. But a bigger idea emerged: that the changes they were h</t>
  </si>
  <si>
    <t xml:space="preserve">George Will</t>
  </si>
  <si>
    <t xml:space="preserve">International Development Agency</t>
  </si>
  <si>
    <t xml:space="preserve">khaleejtimes-6a9c2abaa8f62d1bdea30c7bc53de6b9</t>
  </si>
  <si>
    <t xml:space="preserve">If you look at my time at Newcastle, the problems started when Paul Robinson landed on my foot against Tottenham just after Christmas (2005),</t>
  </si>
  <si>
    <t xml:space="preserve">Owen</t>
  </si>
  <si>
    <t xml:space="preserve">Paul Robinson</t>
  </si>
  <si>
    <t xml:space="preserve">mnweekly-e4c456f9847941e90245b2aef7cf3eff</t>
  </si>
  <si>
    <t xml:space="preserve">A good example is the investigation into the murder of Anna Politkovskaya.</t>
  </si>
  <si>
    <t xml:space="preserve">Bastrykin</t>
  </si>
  <si>
    <t xml:space="preserve">Anna Politkovskaya</t>
  </si>
  <si>
    <t xml:space="preserve">msnbc-a51f9ce4c32c6bc168491ed911bde14b</t>
  </si>
  <si>
    <t xml:space="preserve">I think that the best way to judge movies is, like, 10 years after they're released. I think they should actually do the awards that way. I think they should have done the Academy Awards this year for movies from 1998,</t>
  </si>
  <si>
    <t xml:space="preserve">Damon</t>
  </si>
  <si>
    <t xml:space="preserve">Academy Awards</t>
  </si>
  <si>
    <t xml:space="preserve">independent-7d30e06fa9a479ac88d29562565bb531</t>
  </si>
  <si>
    <t xml:space="preserve">They have done an outstanding job for Graeme McDowell since he signed with the company just over a year ago and it has clearly shown in his results,</t>
  </si>
  <si>
    <t xml:space="preserve">Fisher</t>
  </si>
  <si>
    <t xml:space="preserve">Graeme McDowell</t>
  </si>
  <si>
    <t xml:space="preserve">dailymail-4e0ba39687f203bff22fee1def8fcaa7</t>
  </si>
  <si>
    <t xml:space="preserve">Behind Ed Miliband's minimal declaration are extensive potential conflicts of interest, which could call into question his ability to take key decisions relating to his brief.</t>
  </si>
  <si>
    <t xml:space="preserve">David Davies</t>
  </si>
  <si>
    <t xml:space="preserve">Ed Miliband</t>
  </si>
  <si>
    <t xml:space="preserve">I hope that Ed Miliband has taken steps to ensure that there is no conflict of interest. 'While the publication of the list of ministers</t>
  </si>
  <si>
    <t xml:space="preserve">Norman Baker</t>
  </si>
  <si>
    <t xml:space="preserve">irishtimes-a0de8792de78158a39904ecf9ad1c642</t>
  </si>
  <si>
    <t xml:space="preserve">Ireland are in the position where they're the only team who can win the Grand Slam.</t>
  </si>
  <si>
    <t xml:space="preserve">Paterson</t>
  </si>
  <si>
    <t xml:space="preserve">Grand Slam</t>
  </si>
  <si>
    <t xml:space="preserve">voanews-3c8a63c48288f166990616311f77bcee</t>
  </si>
  <si>
    <t xml:space="preserve">We will certainly look at forming coalitions. The Democratic Alliance pioneered coalitions in South Africa. We have said from the start [that] it is part of realigning politics as a whole,</t>
  </si>
  <si>
    <t xml:space="preserve">Democratic Alliance</t>
  </si>
  <si>
    <t xml:space="preserve">HindustanTimes-ee6c96360a47ae167e38512959ffc565</t>
  </si>
  <si>
    <t xml:space="preserve">The aam admi (common man) is suffering. The number of those below the poverty line has gone up to five crore. The trio of PM, FM and Planning Commission chairperson have failed in economic management,</t>
  </si>
  <si>
    <t xml:space="preserve">Planning Commission</t>
  </si>
  <si>
    <t xml:space="preserve">HindustanTimes-6a8e27bbcd5e18e0f0e7fdff471dadb4</t>
  </si>
  <si>
    <t xml:space="preserve">arabtimes-7982cc4345543b23bc3de3b097787fff</t>
  </si>
  <si>
    <t xml:space="preserve">The meeting, convened and chaired by His Highness the Amir Sheikh Sabah Al-Ahmad Al-Sabah, dealt with key domestic issues and concerns of the homeland,</t>
  </si>
  <si>
    <t xml:space="preserve">Sheikh Jaber</t>
  </si>
  <si>
    <t xml:space="preserve">Sabah Al-Ahmed Al-Sabah</t>
  </si>
  <si>
    <t xml:space="preserve">rediff-2c40d2496bd7780344f78125d578d0cd</t>
  </si>
  <si>
    <t xml:space="preserve">in Pakistan. General David Petraeus, the US military commander for the region, and Richard Holbrooke, the special envoy for Pakistan and Afghanistan, will brief lawmakers Thursday on Pakistan's political crisis, Kerry said, , who chairs the Senate Foreign Relations Committee. Pakistan's leaders are working very, very hard to try to reach an agreement that will bring elements of the government together in unity and allow them to go forward,</t>
  </si>
  <si>
    <t xml:space="preserve">David Petraeus</t>
  </si>
  <si>
    <t xml:space="preserve">HonululuAdvetrtiser-b5eb1e560062a254ff993727dea8aca2</t>
  </si>
  <si>
    <t xml:space="preserve">I was by myself with Brodeur and saw Richie on the corner on the left side. I thought it would be open net for him,</t>
  </si>
  <si>
    <t xml:space="preserve">Gagne</t>
  </si>
  <si>
    <t xml:space="preserve">Martin Brodeur</t>
  </si>
  <si>
    <t xml:space="preserve">earthtimes-670f73e9297b024f7ab3a030b3db9068</t>
  </si>
  <si>
    <t xml:space="preserve">He will score against Olympique Lyon,</t>
  </si>
  <si>
    <t xml:space="preserve">Olympique Lyonnais</t>
  </si>
  <si>
    <t xml:space="preserve">tehrantimes-eae2e66b390af72ec1cfc655fbc6fec4</t>
  </si>
  <si>
    <t xml:space="preserve">Vote for selecting between the Japanese representative (to the agency) Yukiya Amano and the South African representative Abdul Samad Minty will be held at the IAEA board of governors' extraordinary session on 26-27 March,</t>
  </si>
  <si>
    <t xml:space="preserve">Ali Asqar Soltanieh</t>
  </si>
  <si>
    <t xml:space="preserve">Abdul Samad</t>
  </si>
  <si>
    <t xml:space="preserve">iol-40312c73be934f4dc5964d5787a2591c</t>
  </si>
  <si>
    <t xml:space="preserve">The leadership of the ANC Youth League and the YCL has other important things to do, including campaigning for an overwhelming ANC victory, than to discuss a plot to unseat Prof Pityana,</t>
  </si>
  <si>
    <t xml:space="preserve">Malema</t>
  </si>
  <si>
    <t xml:space="preserve">Youth League</t>
  </si>
  <si>
    <t xml:space="preserve">economictimes-8a812cc390fa0b78342fb537a6ec58d3</t>
  </si>
  <si>
    <t xml:space="preserve">(Mandela) came as a very militant leader of the Youth League. He turned tables around, he was absolutely as intolerant in a way to our leaders as Julius Malema is now,</t>
  </si>
  <si>
    <t xml:space="preserve">Vavi</t>
  </si>
  <si>
    <t xml:space="preserve">irishtimes-8817b97768c8c0e4e92ef51f7e956d0a</t>
  </si>
  <si>
    <t xml:space="preserve">We have brought on board one of the world's leading internet fundraising strategists . . . Joe Trippi. He did Howard Dean's campaign from which the Obama campaign learned very much,</t>
  </si>
  <si>
    <t xml:space="preserve">Joe Trippi</t>
  </si>
  <si>
    <t xml:space="preserve">HindustanTimes-51a00cb442ad3ee59db5d82dbb48ce53</t>
  </si>
  <si>
    <t xml:space="preserve">Many parties now in the (Congress-led) United Progressive Alliance (UPA) and the NDA may join the Third Front,</t>
  </si>
  <si>
    <t xml:space="preserve">Deve Gowda</t>
  </si>
  <si>
    <t xml:space="preserve">United Progressive Alliance</t>
  </si>
  <si>
    <t xml:space="preserve">HindustanTimes-61bc3d6d3840130b5412ae976c416298</t>
  </si>
  <si>
    <t xml:space="preserve">There had been no talk with the Congress party regarding any seat sharing arrangement. What we can say right now is that the UPA (United Progressive Alliance) cannot form the government at the centre once again without Samajwadi Party support.</t>
  </si>
  <si>
    <t xml:space="preserve">eastandard-2a1705777c93f175181c172165711d46</t>
  </si>
  <si>
    <t xml:space="preserve">The agents involved went to court barring Kacc from sharing any information. After Anglo Leasing contracts were stopped when they were uncovered in Parliament, Midland Securities filed a suit against the Government. Wako had on his legal opinion on the matter said the payments that Midland Securities was seeking were legally binding. Mars Group also called on Wako to cooperate with the US authorities to save the country from any further losses.</t>
  </si>
  <si>
    <t xml:space="preserve">Aaron Ringera</t>
  </si>
  <si>
    <t xml:space="preserve">Amos Wako</t>
  </si>
  <si>
    <t xml:space="preserve">JakartaPost-d880189f1100b37c72ef2bb156bcd420</t>
  </si>
  <si>
    <t xml:space="preserve">Especially for the president, his day off every Friday has been coordinated with vice presidential office because Vice President Jusuf Kalla will also take his day off but I don't know what day,</t>
  </si>
  <si>
    <t xml:space="preserve">Mallarangeng</t>
  </si>
  <si>
    <t xml:space="preserve">Jusuf Kalla</t>
  </si>
  <si>
    <t xml:space="preserve">peopledaily-eae94834a95c11b6f955565e09786d68</t>
  </si>
  <si>
    <t xml:space="preserve">But look at the recent political dynamics. Golkar wants to support its own presidential candidate, and Kalla has declared himself as that candidate. I would have been very embarrassed had I said I would surely pair up with him again,</t>
  </si>
  <si>
    <t xml:space="preserve">independent-740f32de3aac613c543631712523e2db</t>
  </si>
  <si>
    <t xml:space="preserve">The only way you can stop it happening is to take points from the clubs. They would definitely stop then, especially if their team were involved in a Champions League or a League game.</t>
  </si>
  <si>
    <t xml:space="preserve">Campbell</t>
  </si>
  <si>
    <t xml:space="preserve">Champions-League</t>
  </si>
  <si>
    <t xml:space="preserve">earthtimes-5cf845c30f456c35c67c6f9c8dee94b8</t>
  </si>
  <si>
    <t xml:space="preserve">We want to be in at the end of all three competitions; Bundesliga, Champions League and DFB Cup. The boys are hungry for this game,</t>
  </si>
  <si>
    <t xml:space="preserve">Klinsmann</t>
  </si>
  <si>
    <t xml:space="preserve">earthtimes-fbcd1455ba50b08bd7da48f18660ae7f</t>
  </si>
  <si>
    <t xml:space="preserve">Now we must improve the team that we can reach our goals in the Bundesliga and the Champions League,</t>
  </si>
  <si>
    <t xml:space="preserve">Uli Hoeness</t>
  </si>
  <si>
    <t xml:space="preserve">independent-2a144610c985c3f7ff865a58279db71d</t>
  </si>
  <si>
    <t xml:space="preserve">There was always a dream in my head of a possible Champions League or FA Cup final but the physios put the kybosh on that every time I mentioned it. So my comeback target is going to be pre-season for the start of next season,</t>
  </si>
  <si>
    <t xml:space="preserve">Cole</t>
  </si>
  <si>
    <t xml:space="preserve">bbc-748b799bb397b4acba3550eb2ff1b44a</t>
  </si>
  <si>
    <t xml:space="preserve">With Italian authorities seemingly incapable of keeping travelling fans safe, it seems totally inappropriate for them to hold the Champions League final,</t>
  </si>
  <si>
    <t xml:space="preserve">Foster</t>
  </si>
  <si>
    <t xml:space="preserve">earthtimes-da1ad7d132d23da6c55ca73f90d6a69f</t>
  </si>
  <si>
    <t xml:space="preserve">We are aware of the huge significance of the 15 April date for both Liverpool and their fans, and that is why we will do our utmost to make sure that the club does not have to play its Champions League second leg quarter-final match on that day,</t>
  </si>
  <si>
    <t xml:space="preserve">Platini</t>
  </si>
  <si>
    <t xml:space="preserve">bbc-f06a82da63e5699ff3bf93cbb924e1c8</t>
  </si>
  <si>
    <t xml:space="preserve">If you want to win the Champions League you have to play with the best in Europe. So we'll take the challenge,</t>
  </si>
  <si>
    <t xml:space="preserve">irishtimes-9094df7ef13e77d814bae019f2035293</t>
  </si>
  <si>
    <t xml:space="preserve">As for winning the Champions League twice, the first time was at the beginning of my career. Now I'm getting a little grey towards the end of my career. It would be perfect. As for the players, you just have to see their reaction this morning when they heard the news.</t>
  </si>
  <si>
    <t xml:space="preserve">Benitez</t>
  </si>
  <si>
    <t xml:space="preserve">independent-9c82fe7022bb1555f215eb52e67b4c87</t>
  </si>
  <si>
    <t xml:space="preserve">There is no quick or easy solution to protect clubs from the global crisis ... but one proposal which seems to be gaining a consensus is limiting professional contracts like we have already in the Champions League,</t>
  </si>
  <si>
    <t xml:space="preserve">Gaillard</t>
  </si>
  <si>
    <t xml:space="preserve">nowlebanon-d9f4caa4a2a3533d6eafe6568df29329</t>
  </si>
  <si>
    <t xml:space="preserve">France wants to pledge through this visit its full support to the Lebanese state and to Sleiman, especially after the Lebanese national dialogue.</t>
  </si>
  <si>
    <t xml:space="preserve">Eric Chevalier</t>
  </si>
  <si>
    <t xml:space="preserve">Michel Sleiman</t>
  </si>
  <si>
    <t xml:space="preserve">nowlebanon-4f722ffa095250ec7c160fb4801ebab3</t>
  </si>
  <si>
    <t xml:space="preserve">I should congratulate President Michel Sleiman on his tremendous efforts in supporting the national dialogue sessions and tackling all the issues, some of which are difficult,</t>
  </si>
  <si>
    <t xml:space="preserve">LBdailystar-f55565300129bd1db9dfff0fc62661eb</t>
  </si>
  <si>
    <t xml:space="preserve">Lebanon had an active role in all Arab summits and will also have an active role at this summit, as President Michel Sleiman will be heading the delegation.</t>
  </si>
  <si>
    <t xml:space="preserve">Salloukh</t>
  </si>
  <si>
    <t xml:space="preserve">dailymail-e43ca0895eff80ca9a5bce9e7ab7b283</t>
  </si>
  <si>
    <t xml:space="preserve">Labour are neglecting a forgotten generation of teenagers. The Government needs to take action now, before it's too late. * Binge drinking by pregnant women led to more miscarriages in England last year. Department of Health figures show a 4 per cent rise to 9,086, compared with 8,763 in 2004. Health Minister Dawn Primarolo said: 'Our advice is clear. Women who are pregnant or trying to conceive should steer clear of alcohol. 'These figures show the damaging effect too much alcohol can have on an unborn chi</t>
  </si>
  <si>
    <t xml:space="preserve">AfghanistanSun-e70f3a2d70ed2e101d911977631d5b1a</t>
  </si>
  <si>
    <t xml:space="preserve">Europe before the First World War was rackety and murderous - closer in its statecraft to the Middle East than today's docile continent.</t>
  </si>
  <si>
    <t xml:space="preserve">Mark Thompson</t>
  </si>
  <si>
    <t xml:space="preserve">First World War</t>
  </si>
  <si>
    <t xml:space="preserve">AsiaOne-1fdf974368204e24dbb943416dc5bf94</t>
  </si>
  <si>
    <t xml:space="preserve">What has shone through here has been Anna Bligh's resilience... her campaign for jobs, her commitment to infrastructure in the face of the global recession,</t>
  </si>
  <si>
    <t xml:space="preserve">Wayne Swan</t>
  </si>
  <si>
    <t xml:space="preserve">Anna Bligh</t>
  </si>
  <si>
    <t xml:space="preserve">middle-east-online_en-0b1864230f4f68e42f684f886c3ed009</t>
  </si>
  <si>
    <t xml:space="preserve">While Mr Hill is a talented diplomat who has served our country for many years, his selection for this post concerns us,</t>
  </si>
  <si>
    <t xml:space="preserve">McCain</t>
  </si>
  <si>
    <t xml:space="preserve">Christopher Hill</t>
  </si>
  <si>
    <t xml:space="preserve">b92net_en-240950720cbe522abe2103794f880ffa</t>
  </si>
  <si>
    <t xml:space="preserve">Confronting the Yugoslav Controversies: A Scholars' Initiative,[*]instructed his principal assistant, Christopher Hill, to draft the memorandum to be signed by Karadžić,</t>
  </si>
  <si>
    <t xml:space="preserve">washtimes-ba3bc9adfc2875ff8586be1dfab9d5a6</t>
  </si>
  <si>
    <t xml:space="preserve">Taken all together, this is an unfortunate legacy for Ambassador Hill. Broken commitments to Congress, freelancing diplomacy, disregarding human rights, and giving up key leverage to [North Korea] in exchange for insubstantial gestures.</t>
  </si>
  <si>
    <t xml:space="preserve">Brownback</t>
  </si>
  <si>
    <t xml:space="preserve">chosun-72ad2b00bcedab77d6d423a2f95fab46</t>
  </si>
  <si>
    <t xml:space="preserve">As assistant secretary, Ambassador Hill demonstrated outstanding diplomatic and managerial skills in dealing with one of the most difficult foreign policy challenges,</t>
  </si>
  <si>
    <t xml:space="preserve">Lugar</t>
  </si>
  <si>
    <t xml:space="preserve">finanznachrichten-7ca474d78f537cef96e28f75865f9cf7</t>
  </si>
  <si>
    <t xml:space="preserve">In the case of Zimbabwe, it is important to note that we would need to do a lot in terms of fully repaying what we owe the IMF, the World Bank and the African Development Bank,</t>
  </si>
  <si>
    <t xml:space="preserve">World Bank</t>
  </si>
  <si>
    <t xml:space="preserve">ChinaPost-0577e5c80e88808f3dc59351157e7652</t>
  </si>
  <si>
    <t xml:space="preserve">voanews-d57a4fad3358d2167ddfa9314d3a0f49</t>
  </si>
  <si>
    <t xml:space="preserve">I think it is not only unavoidable but certainly useful that in the coming months the governance of those institutions [IMF and World Bank] will be reformed,</t>
  </si>
  <si>
    <t xml:space="preserve">Dominique Strauss-Kahn</t>
  </si>
  <si>
    <t xml:space="preserve">nineoclock-1b9083080b267ba6464b1c3a515e0fa0</t>
  </si>
  <si>
    <t xml:space="preserve">From the loan that we took up, EUR 5 bln from EU and EUR 1 bln from the World Bank are intended for the Finance Ministry. Not any EUR intended for the Finance Ministry and not any EUR from the money intended for BNR can go to salaries or bonuses. This money is for Romania,</t>
  </si>
  <si>
    <t xml:space="preserve">earthtimes-d6370735be84038e60675b50d8ef7c3d</t>
  </si>
  <si>
    <t xml:space="preserve">To play Rafael Nadal, the world number 1 and possibly the greatest ever clay court player of all time, on clay, in Spain - that's about as difficult as it can be,</t>
  </si>
  <si>
    <t xml:space="preserve">Tipsarevic</t>
  </si>
  <si>
    <t xml:space="preserve">Rafael Nadal</t>
  </si>
  <si>
    <t xml:space="preserve">ukgovpublic-374051fd7827379368a05ddb6b73dd98</t>
  </si>
  <si>
    <t xml:space="preserve">We are delighted that our Secretary of State is able to visit Norwich to perform the formal opening of our brilliant new green headquarters building we share with colleagues from other agencies. As we reflect this year on 60 years of National Parks, and on the 20 years since the Authority was created, we are grateful to Defra for making it possible for us to occupy such fine modern offices, which will be a real stimulus to our future service to the Broads.</t>
  </si>
  <si>
    <t xml:space="preserve">Stephen Johnson</t>
  </si>
  <si>
    <t xml:space="preserve">National Parks</t>
  </si>
  <si>
    <t xml:space="preserve">ynetnews-a4638530459a952e9f579cb56b0001f8</t>
  </si>
  <si>
    <t xml:space="preserve">If anyone needs investigating, it is the Charity Commission itself,</t>
  </si>
  <si>
    <t xml:space="preserve">Galloway</t>
  </si>
  <si>
    <t xml:space="preserve">Charity Commission</t>
  </si>
  <si>
    <t xml:space="preserve">antiguanews-9bf934cebc8aa062f6f88625343e63e7</t>
  </si>
  <si>
    <t xml:space="preserve">I did talk to [Pietersen] and told him,</t>
  </si>
  <si>
    <t xml:space="preserve">Gayle</t>
  </si>
  <si>
    <t xml:space="preserve">Kevin Pietersen</t>
  </si>
  <si>
    <t xml:space="preserve">AfghanistanSun-34555db22cdf052f8170ce1596378117</t>
  </si>
  <si>
    <t xml:space="preserve">The attendees will include delegates from countries that border on Afghanistan or are part of the wider region, countries that are part of the International Security Assistance Force and other countries that are contributing to reconstruction in Afghanistan,</t>
  </si>
  <si>
    <t xml:space="preserve">Verhagen</t>
  </si>
  <si>
    <t xml:space="preserve">International Security Assistance Force</t>
  </si>
  <si>
    <t xml:space="preserve">TheFrontierPost-en-e76958da34a4a4735dad107f3a043184</t>
  </si>
  <si>
    <t xml:space="preserve">On behalf of the International Security Assistance Force, I offer our sympathy and comfort to the family of our fallen soldier,</t>
  </si>
  <si>
    <t xml:space="preserve">Richard Blanchette</t>
  </si>
  <si>
    <t xml:space="preserve">asharq-e-f16e2ae82ba07e46da6cfe8727e8ce34</t>
  </si>
  <si>
    <t xml:space="preserve">If the National Congress Party insists on refusing to deal with the International Criminal Court [ICC] and seek support from regional and world parties that stand by it, this stand will lead Sudan to severe polarization and wars on more than one front. It will also open the door to regional and international interventions.</t>
  </si>
  <si>
    <t xml:space="preserve">National Congress</t>
  </si>
  <si>
    <t xml:space="preserve">itartass_en-9f039ce4c7fe7e4852c4f43d39e6e2dd</t>
  </si>
  <si>
    <t xml:space="preserve">We examined the monastery and other ects. The impression is that there will be a lot of work to do here. We think that the volume of work is comparable to the restoration of the Kremlin or the construction of the Christ the Saviour Cathedral,</t>
  </si>
  <si>
    <t xml:space="preserve">Jesus Christ</t>
  </si>
  <si>
    <t xml:space="preserve">WashingtonPost_B-741451e58a359c45059bed7dea4bccdb</t>
  </si>
  <si>
    <t xml:space="preserve">The Gospel According to Jesus Christ,</t>
  </si>
  <si>
    <t xml:space="preserve">José Saramago</t>
  </si>
  <si>
    <t xml:space="preserve">independentngonline-e8bb46484ca939cf276f85e0499222d9</t>
  </si>
  <si>
    <t xml:space="preserve">For the avoidance of doubt, the Ebeano political family, which by the grace of God I initiated and nurtured, is still intact and alive in Enugu State. The political structure, which produced the incumbent Deputy Senate President, State Governor, Sullivan Chime and Eze among others, without being immodest, cannot be wished away.</t>
  </si>
  <si>
    <t xml:space="preserve">Nnamani</t>
  </si>
  <si>
    <t xml:space="preserve">Ayogu Eze</t>
  </si>
  <si>
    <t xml:space="preserve">HumanRightsWatch-6f536d9cdb3dffa0e2d7f97f6a107443</t>
  </si>
  <si>
    <t xml:space="preserve">The attack on Sam Rainsy and his supporters remains an open wound in Cambodia, but neither the government nor Cambodia's donors are doing anything to hold those responsible to account,</t>
  </si>
  <si>
    <t xml:space="preserve">Sam Rainsy</t>
  </si>
  <si>
    <t xml:space="preserve">china-0bb330e68f4e577a250fb755a93bec41</t>
  </si>
  <si>
    <t xml:space="preserve">China Telecom's operations in Shanghai is more solid when compared to other cities, hence the decision to chose the city first for 3G trials,</t>
  </si>
  <si>
    <t xml:space="preserve">Zhang Yan</t>
  </si>
  <si>
    <t xml:space="preserve">China Telecom</t>
  </si>
  <si>
    <t xml:space="preserve">kyivpost-60b47662bb2548c49a1d172bf2be94d1</t>
  </si>
  <si>
    <t xml:space="preserve">We all agree it was important that this takes effect at the next European Council in March. We will take a decision,</t>
  </si>
  <si>
    <t xml:space="preserve">Sarkozy</t>
  </si>
  <si>
    <t xml:space="preserve">European Council</t>
  </si>
  <si>
    <t xml:space="preserve">mediafax-f6d4b0dc7e818d8baa22ce7cb81f66bc</t>
  </si>
  <si>
    <t xml:space="preserve">We can aid the business sector, and SMEs especially, by reducing red tape. The Romanian state collects over 200 taxes, many of which bring little income to the state, but imply higher expenses for the public administration and taxpayers. Also, Romania has committed itself, along with its European partners, to reducing by 20% administrative costs imposed on SMEs. We took part in this decision in the European Council of December 2008. I urge the Government to focus on this opportunity to provide quick aid to</t>
  </si>
  <si>
    <t xml:space="preserve">nineoclock-d9eb9b914bb8423ba841c271cb3d6895</t>
  </si>
  <si>
    <t xml:space="preserve">During the visit that I'll pay to Brussels on the occasion of the meeting of the Socialist leaders, which precedes the European Council, we intend to propose a few names for the European commissioner that Romania will have to send after the elections for the European Parliament. Mrs. Kastner states with good reason that in order to receive a portfolio matching the weight and the ambition of our country, a Romanian commissioner must be a politically important man,</t>
  </si>
  <si>
    <t xml:space="preserve">Geoana</t>
  </si>
  <si>
    <t xml:space="preserve">euractiv-en-49d97ca34d8b7ecd776eecfcfebf96d4</t>
  </si>
  <si>
    <t xml:space="preserve">We have taken note of the domestic political situation in the Czech Republic. In the name of all of you, I would like to state that this should not affect the work of the Czech presidency, but that, rather, it must be our will that the work continues. We support the Czech prime minister, the president of the European Council, in his efforts to make the Czech presidency a success,</t>
  </si>
  <si>
    <t xml:space="preserve">Pöttering</t>
  </si>
  <si>
    <t xml:space="preserve">arabpolitical-917fbc7b588b374d01c2e22ccd09d558</t>
  </si>
  <si>
    <t xml:space="preserve">you (King) cannot blame the Bush administration for the creation of those circumstances</t>
  </si>
  <si>
    <t xml:space="preserve">Dick Cheney</t>
  </si>
  <si>
    <t xml:space="preserve">John King</t>
  </si>
  <si>
    <t xml:space="preserve">xinhuanet_en-fe337495ad058f1e681f7aa7636a05e6</t>
  </si>
  <si>
    <t xml:space="preserve">The Secretary-General is deeply saddened and dismayed by the assassinations of President Joao Bernardo Vieira and his Chief of General Staff, General Batista Tagme Na Waie,</t>
  </si>
  <si>
    <t xml:space="preserve">Marie Okabe</t>
  </si>
  <si>
    <t xml:space="preserve">João Bernardo Vieira</t>
  </si>
  <si>
    <t xml:space="preserve">peopledaily-bb17ab3b096c525a41fc51957a277af5</t>
  </si>
  <si>
    <t xml:space="preserve">alertnet-6cd1403d4ea8dc3ed56ba0b749e56807</t>
  </si>
  <si>
    <t xml:space="preserve">One hopes that whoever ends up in power in Guinea-Bissau will pursue the same sort of policy Yalla and Vieira had, of cooperation with the Senegalese government.</t>
  </si>
  <si>
    <t xml:space="preserve">Evans</t>
  </si>
  <si>
    <t xml:space="preserve">icWales-7465cd3297f3a5d759bc8b60521c9af9</t>
  </si>
  <si>
    <t xml:space="preserve">We will be lighting a candle of hope for Claudia in the chapel at Bishopthorpe, where prayers will be said on the hour for Claudia and her family. When I asked Peter Lawrence if there was anything I could do for him, his answer was simple:</t>
  </si>
  <si>
    <t xml:space="preserve">John Sentamu</t>
  </si>
  <si>
    <t xml:space="preserve">Peter Law</t>
  </si>
  <si>
    <t xml:space="preserve">irishtimes-bd7e07f87c21f3f308347f108362cbaf</t>
  </si>
  <si>
    <t xml:space="preserve">That has always been the Green Party position before entering government and that is still our position,</t>
  </si>
  <si>
    <t xml:space="preserve">Gormley</t>
  </si>
  <si>
    <t xml:space="preserve">Green Party</t>
  </si>
  <si>
    <t xml:space="preserve">eastandard-a6bb10e24d2d341ed2e47d9fe42152e4</t>
  </si>
  <si>
    <t xml:space="preserve">Several human rights defenders who interacted with Alston's team during his fact finding mission have been targeted, threatened and harassed in the course of their work and a number have been forced to go into hiding,</t>
  </si>
  <si>
    <t xml:space="preserve">Maathai</t>
  </si>
  <si>
    <t xml:space="preserve">Philip Alston</t>
  </si>
  <si>
    <t xml:space="preserve">tehrantimes-2798917c2d1e4972521b026339133acb</t>
  </si>
  <si>
    <t xml:space="preserve">Riquelme, I need him in the final 20 metres so he can link with (Carlos) Tevez, (Sergio) Aguero and Lionel Messi and peel off an opponent. I like it when he uses his speed to spray around decisive passes and also get on the scoresheet. If he's not doing that he is of no use to me,</t>
  </si>
  <si>
    <t xml:space="preserve">Maradona</t>
  </si>
  <si>
    <t xml:space="preserve">Lionel Messi</t>
  </si>
  <si>
    <t xml:space="preserve">eadt-ad82433b30b8656bdc5514dfcb28d9d9</t>
  </si>
  <si>
    <t xml:space="preserve">What this issue does highlight, however, is the broadening of the Fire Service role, on many occasions in line with the expectations of our communities.</t>
  </si>
  <si>
    <t xml:space="preserve">Johnson</t>
  </si>
  <si>
    <t xml:space="preserve">Fire Service</t>
  </si>
  <si>
    <t xml:space="preserve">MailGuardian-61fa9a0bcbb1b67ed5cde2e891e6fab6</t>
  </si>
  <si>
    <t xml:space="preserve">If it is suggested -- as I believe that it is -- that I was involved in any conversations, the ective of which was to manipulate the National Prosecuting Authority or use it as a tool to frustrate Zuma's ambition to occupy the highest office in the land by prosecuting him, I am confident that, if any authentic record of my conversations with whomsoever is produced, no evidence would be found that would implicate me in such a conspiracy,</t>
  </si>
  <si>
    <t xml:space="preserve">Ngcuka</t>
  </si>
  <si>
    <t xml:space="preserve">National Prosecuting Authority</t>
  </si>
  <si>
    <t xml:space="preserve">24dash-198ceae9e7d16f97463376c0014e76ef</t>
  </si>
  <si>
    <t xml:space="preserve">Having considered the inspector's report and recommendations carefully and agreed that the statutory criteria are met, I have decided that the South Downs, including the so-called Western Weald, should be confirmed as a National Park.</t>
  </si>
  <si>
    <t xml:space="preserve">Benn</t>
  </si>
  <si>
    <t xml:space="preserve">National Park</t>
  </si>
  <si>
    <t xml:space="preserve">dailymail-86f5dab134555cc1b85e1872a7c8dc89</t>
  </si>
  <si>
    <t xml:space="preserve">The transfer of authority from elected local councils to a new quango, which will make more planning decisions than in any other National Park, is a step in precisely the wrong direction at a time when local communities should be given more of a say over their own affairs, not less. 'I therefore intend to keep the effectiveness of the new park under review, in particular the accountability arrangements, to ensure that communities retain local control over decisions affecting their own area. 'There is no gua</t>
  </si>
  <si>
    <t xml:space="preserve">Herbert</t>
  </si>
  <si>
    <t xml:space="preserve">eurasianet-c1f9c82d0d2da47427dd293049b3413e</t>
  </si>
  <si>
    <t xml:space="preserve">The Guardian Council is the sole authority allowed to interpret the Constitution, therefore the president's involvement in such issues is against the law,</t>
  </si>
  <si>
    <t xml:space="preserve">Larijani</t>
  </si>
  <si>
    <t xml:space="preserve">The Guardian</t>
  </si>
  <si>
    <t xml:space="preserve">allafrica-4cf428aa93b31194d8a617b6eb46bf01</t>
  </si>
  <si>
    <t xml:space="preserve">If Besigye came into power tomorrow and the bad leadership continued, chase him out. That is the power you possess,</t>
  </si>
  <si>
    <t xml:space="preserve">Besigye</t>
  </si>
  <si>
    <t xml:space="preserve">Kizza Besigye</t>
  </si>
  <si>
    <t xml:space="preserve">apakistannews-3c1e1a7436c08ec92f2b1cae2d3fba31</t>
  </si>
  <si>
    <t xml:space="preserve">Last, but not least, a special thanks to my two biggest mentors, Ray Jennings and Shaun Pollock. Without your advice and influence I would not have made it as far as I did,</t>
  </si>
  <si>
    <t xml:space="preserve">Nel</t>
  </si>
  <si>
    <t xml:space="preserve">Ray Jennings</t>
  </si>
  <si>
    <t xml:space="preserve">Beta-en-a0e786ae98bc347683db1010f5affc3d</t>
  </si>
  <si>
    <t xml:space="preserve">It is inevitable that this verdict will be compared to the acquittal of Ramush Haradinaj. This will additionally strengthen the impression about the Hague tribunal's double standards,</t>
  </si>
  <si>
    <t xml:space="preserve">Ramush Haradinaj</t>
  </si>
  <si>
    <t xml:space="preserve">news-yahoo-c655c4944f7530d9f3d335c5b1c4eee2</t>
  </si>
  <si>
    <t xml:space="preserve">There is nobody in America in my mind that is more radically sold out to the abortion lobby than Kathleen Sebelius ,</t>
  </si>
  <si>
    <t xml:space="preserve">Troy Newman</t>
  </si>
  <si>
    <t xml:space="preserve">Kathleen Sebelius</t>
  </si>
  <si>
    <t xml:space="preserve">economictimes-ed6ed7917f8b30c749d9bdd154c450c8</t>
  </si>
  <si>
    <t xml:space="preserve">Another high-ranking officer who should be reprimanded is the new SEC chairman, Mary Schapiro. Why hasn't she assertively sought the reimposition of the uptick rule concerning short-selling? And why hasn't she vigorously enforced the prohibition of naked short-selling?</t>
  </si>
  <si>
    <t xml:space="preserve">Forbes</t>
  </si>
  <si>
    <t xml:space="preserve">Mary Schapiro</t>
  </si>
  <si>
    <t xml:space="preserve">di-ve-2c4d5dae55d5c82ef11b089f8b3241cb</t>
  </si>
  <si>
    <t xml:space="preserve">Now the MLP is unable to realise how the local councils have acquired an added dimension due to Maltese participation in the EU Committee of the Regions where Malta is represented by five Maltese councillors,</t>
  </si>
  <si>
    <t xml:space="preserve">Borg</t>
  </si>
  <si>
    <t xml:space="preserve">Committee of the Regions</t>
  </si>
  <si>
    <t xml:space="preserve">apakistannews-03a105fde838f41d6e6e57c66e0635ad</t>
  </si>
  <si>
    <t xml:space="preserve">I had discussed about the plans with Sourav after the first IPL season got over. Shahrukh Khan has given me a freehand in cricketing matters</t>
  </si>
  <si>
    <t xml:space="preserve">Buchanan</t>
  </si>
  <si>
    <t xml:space="preserve">Shah Rukh Khan</t>
  </si>
  <si>
    <t xml:space="preserve">guardian-d856e1333bf13dc8bffb6988301cefff</t>
  </si>
  <si>
    <t xml:space="preserve">We trust the Environment Agency, but the ETS falls far, far, short of what's needed to deal with carbon dioxide - the caps are too lenient so it's not going to do the job,</t>
  </si>
  <si>
    <t xml:space="preserve">John Stewart</t>
  </si>
  <si>
    <t xml:space="preserve">Environment Agency</t>
  </si>
  <si>
    <t xml:space="preserve">zimonline-05705852e6a1c74bc5858d4613bd67b2</t>
  </si>
  <si>
    <t xml:space="preserve">The judge has dismissed an application by the state for leave to appeal against the judge's decision to grant Mr Bennett bail on condition that the judge does not believe that any court would change his decision.</t>
  </si>
  <si>
    <t xml:space="preserve">Roy Bennett</t>
  </si>
  <si>
    <t xml:space="preserve">news-yahoo-b00c58064704c86ee64d97b80003aa59</t>
  </si>
  <si>
    <t xml:space="preserve">I love Bobby Jindal,</t>
  </si>
  <si>
    <t xml:space="preserve">Bobby Jindal</t>
  </si>
  <si>
    <t xml:space="preserve">7thspace-319d9f3994bcb83881f83ac1a370136e</t>
  </si>
  <si>
    <t xml:space="preserve">If we really want consumers to buy green, the sustainable choice must be an easy choice. Product information must be clear, and sustainable products must not be a luxury option. European retailers are in a unique position to help us get there. They are a part of consumers' everyday life and can have an immediate impact on the choices they make. That is why I am truly happy to launch the Forum today, alongside Commissioner Dimas. And I believe this is a good starting point for a concerted approach among reta</t>
  </si>
  <si>
    <t xml:space="preserve">Meglena Kuneva</t>
  </si>
  <si>
    <t xml:space="preserve">ukgovpublic-7fc5cff0f2002960c99b674632fd13b8</t>
  </si>
  <si>
    <t xml:space="preserve">Every gun or bullet tells a story. The National Ballistics Intelligence Service (NABIS) helps police unravel that story and track down offenders. NABIS's specialist CSI-style analysis of ballistics - effectively giving guns and bullets a fingerprint which can be tracked - will help police to match guns to offenders in double quick time.</t>
  </si>
  <si>
    <t xml:space="preserve">The Nation</t>
  </si>
  <si>
    <t xml:space="preserve">xinhuanet_en-1e52ce3950a6ad0b557c1471cd6d2556</t>
  </si>
  <si>
    <t xml:space="preserve">The National Vice Chairman should come up here and brief us on actions taken, then we pass our instructions down the line and we get back to you. We are going to react at the appropriate time,</t>
  </si>
  <si>
    <t xml:space="preserve">Ogbulafor</t>
  </si>
  <si>
    <t xml:space="preserve">financialexpress-7f6527346d3160be0ff1d766586d8423</t>
  </si>
  <si>
    <t xml:space="preserve">It was first brought up by Vilas Muttamwar and seconded by Vilasrao Deshmukh on Saturday at the Aurangabad convention. The overriding sentiment of the party leaders was that all goodwill gestures by the Congress were being taken as signs of weakness by the NCP. The issue is now in the domain of the party high command. Deliberations are on and a decision (about the alliance) is expected soon,</t>
  </si>
  <si>
    <t xml:space="preserve">Vilasrao Deshmukh</t>
  </si>
  <si>
    <t xml:space="preserve">bbc-faeda42901774e1893d125399dfa8287</t>
  </si>
  <si>
    <t xml:space="preserve">They know, in coming to Old Trafford, it's going to be a difficult game for them,</t>
  </si>
  <si>
    <t xml:space="preserve">Rooney</t>
  </si>
  <si>
    <t xml:space="preserve">Old Trafford</t>
  </si>
  <si>
    <t xml:space="preserve">HindustanTimes-9e72c961e01026971a9d426b5dfc969e</t>
  </si>
  <si>
    <t xml:space="preserve">After beating Real 4-0 you have to think we have a chance at Old Trafford,</t>
  </si>
  <si>
    <t xml:space="preserve">Kuyt</t>
  </si>
  <si>
    <t xml:space="preserve">thenassauguardian-b33f0b68a54c9085631a85a7367cc718</t>
  </si>
  <si>
    <t xml:space="preserve">This is a one-time dip into the National Insurance Medical Branch Fund,</t>
  </si>
  <si>
    <t xml:space="preserve">Ingraham</t>
  </si>
  <si>
    <t xml:space="preserve">National Insurance</t>
  </si>
  <si>
    <t xml:space="preserve">caribbean360-7424770a03ebcb464a3e202044178aa9</t>
  </si>
  <si>
    <t xml:space="preserve">At the moment we are going to take $20 million out of the Medical Fund of the National Insurance Board and use that to fund, initially, the unemployment benefit,</t>
  </si>
  <si>
    <t xml:space="preserve">eastandard-c33e4d8fb0c3eeeccafb3a9257519ec2</t>
  </si>
  <si>
    <t xml:space="preserve">He (Ruto) was faced with many unanswered questions Kenyans continued to pose over the maize industry. We went into the details.</t>
  </si>
  <si>
    <t xml:space="preserve">Githongo</t>
  </si>
  <si>
    <t xml:space="preserve">William Ruto</t>
  </si>
  <si>
    <t xml:space="preserve">The Kremlin and those behind the Khodorkovsky case -- mainly Igor Sechin -- don't trust the court in Chita and they don't trust their ability to control the courts in the regions,</t>
  </si>
  <si>
    <t xml:space="preserve">Belkovsky</t>
  </si>
  <si>
    <t xml:space="preserve">Kremlin</t>
  </si>
  <si>
    <t xml:space="preserve">rferl-a21f85694ee99a2c96ea3cff4d526e86</t>
  </si>
  <si>
    <t xml:space="preserve">The Kremlin's actions are [designed to] scare the governors,</t>
  </si>
  <si>
    <t xml:space="preserve">Nikolai Petrov</t>
  </si>
  <si>
    <t xml:space="preserve">dailymail-fec033843ca60957d739c7b4cd2c0224</t>
  </si>
  <si>
    <t xml:space="preserve">As far as I am concerned the National Anthem should stay exactly as it is, which is fine. 'Secondly, those lines are so utterly banal that even an 11-year-old would disown them. 'I am perfectly happy to be British and perfectly happy with the National Anthem as it is. I certainly don't aspire to rewrite anything.</t>
  </si>
  <si>
    <t xml:space="preserve">Ann Widdecombe</t>
  </si>
  <si>
    <t xml:space="preserve">National Anthem</t>
  </si>
  <si>
    <t xml:space="preserve">dailymail-120146272e5717f4b1a5db43de17c533</t>
  </si>
  <si>
    <t xml:space="preserve">HindustanTimes-4aea89e2da0c1fcd9064a71a38f6a892</t>
  </si>
  <si>
    <t xml:space="preserve">Though the parting was painful because the manner in which Patnaik announced it, our cadres are jubilant,</t>
  </si>
  <si>
    <t xml:space="preserve">Ravi Shankar</t>
  </si>
  <si>
    <t xml:space="preserve">Naveen Patnaik</t>
  </si>
  <si>
    <t xml:space="preserve">apakistannews-9155a648acc2bf1d0db5baf768c9fb4c</t>
  </si>
  <si>
    <t xml:space="preserve">The leaders of the Third Front constituents, Chandrababu Naidu, J Jayalalitha, Mayawati, and even Naveen Patnaik (who was invited to be part of the Front), were all associated with the BJP at some time or the other,</t>
  </si>
  <si>
    <t xml:space="preserve">guardian-309ba75fcaa127a23e257cc3dfb72f4c</t>
  </si>
  <si>
    <t xml:space="preserve">Could he really have believed that we wouldn't attack at the San Siro?</t>
  </si>
  <si>
    <t xml:space="preserve">San Siro</t>
  </si>
  <si>
    <t xml:space="preserve">defenselink-25cb85202daf95a8c78c530c43966465</t>
  </si>
  <si>
    <t xml:space="preserve">I grew up in a polarized world that was basically East-West. That's the Cold War,</t>
  </si>
  <si>
    <t xml:space="preserve">Cold War</t>
  </si>
  <si>
    <t xml:space="preserve">iranian-f7928c277451794d64bcbf9d7a1d6c1c</t>
  </si>
  <si>
    <t xml:space="preserve">I sensed personally more anti-Americanism on this trip than I did at any time during the Cold War, and it was dismaying,</t>
  </si>
  <si>
    <t xml:space="preserve">Gary Hart</t>
  </si>
  <si>
    <t xml:space="preserve">telegraph-a0bb73c00691d6720f7be50f95099180</t>
  </si>
  <si>
    <t xml:space="preserve">We suggest the United States respect the fundamental facts, drop the Cold War thinking and prejudices and stop the groundless accusations over China, to prevent further damage to the relationship between the two countries and two armies,</t>
  </si>
  <si>
    <t xml:space="preserve">apakistannews-28e174cfc26262e6a00c1d45c5d6bda6</t>
  </si>
  <si>
    <t xml:space="preserve">After the rained-out game we've got to win, Dans (Vettori) told us it's a must-win game,</t>
  </si>
  <si>
    <t xml:space="preserve">Ross Taylor</t>
  </si>
  <si>
    <t xml:space="preserve">Daniel Vettori</t>
  </si>
  <si>
    <t xml:space="preserve">china-c15f3e9fce37d352a787fa176c284f4f</t>
  </si>
  <si>
    <t xml:space="preserve">The effectiveness of the policy actions taken by the Federal Reserve, the Treasury Department and other government entities in restoring a reasonable degree of financial stability will be critical determinants of the timing and strength of the recovery,</t>
  </si>
  <si>
    <t xml:space="preserve">Bernanke</t>
  </si>
  <si>
    <t xml:space="preserve">Federal Reserve System</t>
  </si>
  <si>
    <t xml:space="preserve">theglobeandmail-337334782008deec5690aa234316e3d9</t>
  </si>
  <si>
    <t xml:space="preserve">A little bit of profit-taking and a little bit more reality. Whatever spending plans the Federal Reserve put in place will take half a year at least to seep through,</t>
  </si>
  <si>
    <t xml:space="preserve">David Wilson</t>
  </si>
  <si>
    <t xml:space="preserve">finanznachrichten-d60a0d2a4d5ad72175f3fbca2da837c1</t>
  </si>
  <si>
    <t xml:space="preserve">Due to the FDIC's extensive experience with resolving failed institutions and the cyclical nature of resolution work, it would make sense on many levels for the FDIC to be given this authority working in close cooperation with the Treasury and the Federal Reserve Board of Governors,</t>
  </si>
  <si>
    <t xml:space="preserve">Bair</t>
  </si>
  <si>
    <t xml:space="preserve">WashingtonPost_B-a21707fc6dd2c5eacb3e243809ee9e54</t>
  </si>
  <si>
    <t xml:space="preserve">reuters-7aa19db61daca0cbe1070acc58642268</t>
  </si>
  <si>
    <t xml:space="preserve">We must acknowledge that most in the financial community, including those of us at the Federal Reserve, failed to either detect or act upon the tell-tale signs of financial system excess,</t>
  </si>
  <si>
    <t xml:space="preserve">china-15224a8689817108670e7fec2874d861</t>
  </si>
  <si>
    <t xml:space="preserve">Due to the FDIC's extensive experiences with resolving failed institutions and cyclical nature of resolution work, it would make sense on many levels for the FDIC to be given this authority working in close cooperation with the Treasury and the Federal Reserve Board of Governors,</t>
  </si>
  <si>
    <t xml:space="preserve">telegraph-5b9248c83010b5983ea54469022dc4ea</t>
  </si>
  <si>
    <t xml:space="preserve">The Common Agricultural Policy in its current form doesn't serve the best interests of the farming industry or consumers across Europe, which is why we've consistently pushed for far-reaching reform.</t>
  </si>
  <si>
    <t xml:space="preserve">Caroline Flint</t>
  </si>
  <si>
    <t xml:space="preserve">Politique Agricole Commune</t>
  </si>
  <si>
    <t xml:space="preserve">kyivpost-451651488e03a426b3ed1bb505bdebc4</t>
  </si>
  <si>
    <t xml:space="preserve">We should not allow a new 'Iron Curtain' to ... divide Europe into two parts.</t>
  </si>
  <si>
    <t xml:space="preserve">Ferenc Gyurcsany</t>
  </si>
  <si>
    <t xml:space="preserve">Iron Curtain</t>
  </si>
  <si>
    <t xml:space="preserve">GulfDailyNews-5fe0c849156388110d012d03a704d84e</t>
  </si>
  <si>
    <t xml:space="preserve">CBC-cdc91715181b9f45875c6452dee8caa8</t>
  </si>
  <si>
    <t xml:space="preserve">We should not allow that a new Iron Curtain should be set up and divide Europe,</t>
  </si>
  <si>
    <t xml:space="preserve">europeanvoice-398ec91acb8dbf28fed9629c479fdf00</t>
  </si>
  <si>
    <t xml:space="preserve">Gyurcsány</t>
  </si>
  <si>
    <t xml:space="preserve">guardian-a825e241e65019be7f006ac7669371cc</t>
  </si>
  <si>
    <t xml:space="preserve">Neil Young to play this year is a dream come true for me personally. He is one of my all-time favourites and we have always wanted him to play.</t>
  </si>
  <si>
    <t xml:space="preserve">Michael Eavis</t>
  </si>
  <si>
    <t xml:space="preserve">Neil Young</t>
  </si>
  <si>
    <t xml:space="preserve">news-yahoo-37eb6987a35dedfc21ec6054e05de56b</t>
  </si>
  <si>
    <t xml:space="preserve">With revised ECB staff forecasts set to reflect both the weaker GDP outlook and more benign inflation, the euro looks set to remain on a weakening trend over the coming months,</t>
  </si>
  <si>
    <t xml:space="preserve">Daragh Maher</t>
  </si>
  <si>
    <t xml:space="preserve">European Central Bank</t>
  </si>
  <si>
    <t xml:space="preserve">bday-2c1540ae43bab07e07dd00b1886ad097</t>
  </si>
  <si>
    <t xml:space="preserve">The ECB will continue to lower interest rates as much as possible,</t>
  </si>
  <si>
    <t xml:space="preserve">Joerg Kraemer</t>
  </si>
  <si>
    <t xml:space="preserve">finanznachrichten-b1fa61db59adbc15f089baa40815a1d6</t>
  </si>
  <si>
    <t xml:space="preserve">If the (economic) situation worsens, the ECB is ready to reduce rates further, even to zero,</t>
  </si>
  <si>
    <t xml:space="preserve">Smaghi</t>
  </si>
  <si>
    <t xml:space="preserve">ChinaPost-b6bcc83aeeace240db55d9eba446bd02</t>
  </si>
  <si>
    <t xml:space="preserve">AfghanistanSun-4106d76f6bf1271a42b8e10d2b93057c</t>
  </si>
  <si>
    <t xml:space="preserve">We expect the ECB to cut interest rates by a further 50 basis points to 1 percent in April,</t>
  </si>
  <si>
    <t xml:space="preserve">Howard Archer</t>
  </si>
  <si>
    <t xml:space="preserve">dailytimesPK-92f7fffab70f9d0b0791119427298764</t>
  </si>
  <si>
    <t xml:space="preserve">We expect the ECB to cut interest rates by a further 50 basis points to one percent in April,</t>
  </si>
  <si>
    <t xml:space="preserve">irishtimes-8a72f74bd763f4ac0f36684dbd799fc3</t>
  </si>
  <si>
    <t xml:space="preserve">We've no present plans to go near any of these institutions because we'll be in a position to fund ourselves as a state this year and the European Central Bank stands behind our banking system, so we're a solvent state and we're well able to do our business,</t>
  </si>
  <si>
    <t xml:space="preserve">Lenihan</t>
  </si>
  <si>
    <t xml:space="preserve">ft-79e20d1d5f8e5bca27b6de7bb95d1861</t>
  </si>
  <si>
    <t xml:space="preserve">The ECB is right that the eurozone consumer can borrow for house purchases at interest rates that are substantially lower than in the US,</t>
  </si>
  <si>
    <t xml:space="preserve">Julian Callow</t>
  </si>
  <si>
    <t xml:space="preserve">allafrica-230352db4aa659285fcd3b65986fcfd7</t>
  </si>
  <si>
    <t xml:space="preserve">On March 4, 2009 at about 1300hrs, Bonny Local Government passenger boat was attacked at Dutch Island Creek. Boat and passengers were taken away</t>
  </si>
  <si>
    <t xml:space="preserve">Musa</t>
  </si>
  <si>
    <t xml:space="preserve">Local Government</t>
  </si>
  <si>
    <t xml:space="preserve">allafrica-d7141cc8053c0f70c8bb2cce105e9bd4</t>
  </si>
  <si>
    <t xml:space="preserve">Henceforth, no member of the party should attend any meeting not called or sanctioned by the Ward Chairman (in the case of the Ward), the Local Government Party Chairman (in the case of Local Government Area), the State Chairman (for State) or Zonal Chairman (in the case of the zone).</t>
  </si>
  <si>
    <t xml:space="preserve">dg-comm-en-3fd7bada1762a6b676b631f8b23e22cb</t>
  </si>
  <si>
    <t xml:space="preserve">The Information Society brings us countless new opportunities and it is our duty to ensure that it develops on a solid and sustainable base. Europe must be at the forefront in engaging citizens, businesses and public administrations to tackle the challenges of improving the security and resilience of Europe's critical information infrastructures. There must be no weak links in Europe's cyber security,</t>
  </si>
  <si>
    <t xml:space="preserve">Information Society</t>
  </si>
  <si>
    <t xml:space="preserve">earthtimes-74e730ab6dab30674d94fb45dbaecf1c</t>
  </si>
  <si>
    <t xml:space="preserve">We got Kevin Garnett sitting on the bench and I didn't want to look down there, because I wanted to put him in,</t>
  </si>
  <si>
    <t xml:space="preserve">Rivers</t>
  </si>
  <si>
    <t xml:space="preserve">Kevin Garnett</t>
  </si>
  <si>
    <t xml:space="preserve">HindustanTimes-bf864aa44beae1f599da157a0b54591e</t>
  </si>
  <si>
    <t xml:space="preserve">I have been the member of Rajya Sabha from Madhya Pradesh for last three years and this state is not new for me,</t>
  </si>
  <si>
    <t xml:space="preserve">Swaraj</t>
  </si>
  <si>
    <t xml:space="preserve">Rajya Sabha</t>
  </si>
  <si>
    <t xml:space="preserve">HindustanTimes-d2f544eda49174094c30522cc2cf4013</t>
  </si>
  <si>
    <t xml:space="preserve">The party is headed for a vertical split. I'm going to resign from the Rajya Sabha and the party and will contest as an Independent from Banka,</t>
  </si>
  <si>
    <t xml:space="preserve">Digvijay Singh</t>
  </si>
  <si>
    <t xml:space="preserve">HindustanTimes-20585d84203814a2e124a07461b3fb7f</t>
  </si>
  <si>
    <t xml:space="preserve">HindustanTimes-fd6713a87369b3498d914afc642e19c5</t>
  </si>
  <si>
    <t xml:space="preserve">guardian-d91cf70171df0459955647ed17d50b74</t>
  </si>
  <si>
    <t xml:space="preserve">Perhaps Sir Reg should be clarifying the Ulster Unionist position on the behaviour of those associated with the RBS, given the bank's ownership of the Ulster Bank.</t>
  </si>
  <si>
    <t xml:space="preserve">Ford</t>
  </si>
  <si>
    <t xml:space="preserve">Ulster Unionist Party</t>
  </si>
  <si>
    <t xml:space="preserve">evenimentul-b269d6951ac91164664de26b2b5a9858</t>
  </si>
  <si>
    <t xml:space="preserve">Not even in my sleep have I talked to someone thereof. The PD‑L candidate is Traian Basescu. It is just that PD‑L should not hinder Traian Basescu, to stay where he is right now, a support and a factor pulling him down</t>
  </si>
  <si>
    <t xml:space="preserve">Emil Boc</t>
  </si>
  <si>
    <t xml:space="preserve">Traian Băsescu</t>
  </si>
  <si>
    <t xml:space="preserve">nineoclock-927fc0266fe46f6719f7440a305c289e</t>
  </si>
  <si>
    <t xml:space="preserve">After having picked up snowdrops for five years, Basescu should be sent about his business on the occasion of the elections, and our duty within the party is to find the best formula of counter-candidate for Basescu,</t>
  </si>
  <si>
    <t xml:space="preserve">Nastase</t>
  </si>
  <si>
    <t xml:space="preserve">evenimentul-4f3ec9b7b609736909456d6f086c707b</t>
  </si>
  <si>
    <t xml:space="preserve">In my opinion, the PSD will not be the one to lose the elections but Basescu. And I am convinced that this is going to be the last mandate of Traian Basescu, as President. I think he is not entitled to run for elections any longer, and, if he does, my opinion is that Romanians who will still cast their votes for Traian Basescu are masochists</t>
  </si>
  <si>
    <t xml:space="preserve">Orban</t>
  </si>
  <si>
    <t xml:space="preserve">nineoclock-49808fa52c688ad9d4169ee5b33817cc</t>
  </si>
  <si>
    <t xml:space="preserve">This alliance is necessary for Romania. We have a relation with the people from PDL, not a relation with Mr. Basescu.</t>
  </si>
  <si>
    <t xml:space="preserve">nineoclock-aeb0abcd8124dd31bbdc8c1f9409063d</t>
  </si>
  <si>
    <t xml:space="preserve">I will run for President of the country, and I think it is a natural decision for me, if my colleagues will reach the same decision. I think I am the only one who had the experience of a direct confrontation with Traian Basescu, and the capacity of dealing with it. Neither I, nor the party were defeated during our confrontations so far,</t>
  </si>
  <si>
    <t xml:space="preserve">Tariceanu</t>
  </si>
  <si>
    <t xml:space="preserve">nineoclock-0a33fd7cda946916047bc4edb87bbfca</t>
  </si>
  <si>
    <t xml:space="preserve">Geoana's statement is correct: the country only had to lose from Basescu's presence at its helm in these last five years,</t>
  </si>
  <si>
    <t xml:space="preserve">Iliescu</t>
  </si>
  <si>
    <t xml:space="preserve">nineoclock-2c71539794a5ed098cb0dbe180887b8d</t>
  </si>
  <si>
    <t xml:space="preserve">The commonplace dodge between PSD and PDL, but especially the reelection of Traian Basescu are two major reasons for PNL to close ranks and to position ourselves as the only alternative to the current (non)governance,</t>
  </si>
  <si>
    <t xml:space="preserve">Teodor Atanasiu</t>
  </si>
  <si>
    <t xml:space="preserve">nineoclock-d41e72c517f6cc206fc4d55c54a7b184</t>
  </si>
  <si>
    <t xml:space="preserve">Comrade Basescu got scared of Crin Antonescu and realizes that as time passes, the chances of Basescu to be reelected decrease and the chances of Crin Antonescu increase. I don't think that this is a decision, but definitely Berceanu did not make this declaration at random, he probably wanted to test the reactions of the public opinions to such a political move,</t>
  </si>
  <si>
    <t xml:space="preserve">telegraph-c328449e4f2e6e2930da5ab1decec401</t>
  </si>
  <si>
    <t xml:space="preserve">Francis Maude has always been open and transparent about his outside interests.</t>
  </si>
  <si>
    <t xml:space="preserve">Maude</t>
  </si>
  <si>
    <t xml:space="preserve">b92net_en-79a117e244e5d1e9841b891dc05464af</t>
  </si>
  <si>
    <t xml:space="preserve">Today an important step will be made towards implementing our accords. A basic agreement on cooperation between Gazprom and the Hungarian Development Bank will be ready for signing.</t>
  </si>
  <si>
    <t xml:space="preserve">Gazprom</t>
  </si>
  <si>
    <t xml:space="preserve">itartass_en-5e825b351a78647d2a6aac08d6f70391</t>
  </si>
  <si>
    <t xml:space="preserve">We agreed with Naftogaz head Dubina that Gazprom would not use fine sanctions to Naftogaz,</t>
  </si>
  <si>
    <t xml:space="preserve">Miller</t>
  </si>
  <si>
    <t xml:space="preserve">itartass_en-1971868ac773e302e5e9a25081b148c6</t>
  </si>
  <si>
    <t xml:space="preserve">If Poland is ready to sign such an arrangement, Gazprom will deliver the gas,</t>
  </si>
  <si>
    <t xml:space="preserve">Levitin</t>
  </si>
  <si>
    <t xml:space="preserve">itartass_en-7a7dbfdef384a306b720e27607ffb3df</t>
  </si>
  <si>
    <t xml:space="preserve">Gazprom will deliver Turkmen gas purchased by Russia to northern Iran in exchange for gas deliveries from southern Iran to Gulf countries,</t>
  </si>
  <si>
    <t xml:space="preserve">Shmatko</t>
  </si>
  <si>
    <t xml:space="preserve">kyivpost-0a818ce1f3628897e9759cd7486c7f02</t>
  </si>
  <si>
    <t xml:space="preserve">The main goal of this referendum is to legalise an unlimited term for the Aliyev leadership,</t>
  </si>
  <si>
    <t xml:space="preserve">Isa Gambar</t>
  </si>
  <si>
    <t xml:space="preserve">Heidar Aliev</t>
  </si>
  <si>
    <t xml:space="preserve">He flies off to Los Angeles tonight to be on the Jay Leno show,</t>
  </si>
  <si>
    <t xml:space="preserve">Jon Kyl</t>
  </si>
  <si>
    <t xml:space="preserve">Jay Leno</t>
  </si>
  <si>
    <t xml:space="preserve">irishtimes-95c853dec0f39d9843f8eda9c73f130c</t>
  </si>
  <si>
    <t xml:space="preserve">I have spoken to the IRA in his area and I am satisfied with the assurances they gave me, very solid assurances, that they weren't involved in his death. ... when people allege it was the IRA and I go and talk to the IRA and receive assurances from them as I expected to do, then you have to assume it's other people involved in this area ...</t>
  </si>
  <si>
    <t xml:space="preserve">Murphy</t>
  </si>
  <si>
    <t xml:space="preserve">Irish Republican Army</t>
  </si>
  <si>
    <t xml:space="preserve">independent-6cfedf0175c3a7760b83fb8c7781acd5</t>
  </si>
  <si>
    <t xml:space="preserve">I was a member of the IRA, but that war is over now. The people responsible for last night's incident are clearly signalling that they want to resume or re-start that war. Well, I deny their right to do that.</t>
  </si>
  <si>
    <t xml:space="preserve">ninewsletter-ae638a6dc6cb6cc81dd172123d9346ce</t>
  </si>
  <si>
    <t xml:space="preserve">I was a member of the IRA, but that war is over now.</t>
  </si>
  <si>
    <t xml:space="preserve">Martin McGuinness</t>
  </si>
  <si>
    <t xml:space="preserve">irishtimes-6120fc176d2b42372e77407c22fe711a</t>
  </si>
  <si>
    <t xml:space="preserve">the media reports today that a large bomb has been prepared by the Real IRA for an attack in Britain underline the need for a strong security response. The murders are appalling but this business of preparing bombs for use in Britain just cannot be contemplated</t>
  </si>
  <si>
    <t xml:space="preserve">time-16d5337e140f8d06655d4cd7cd4333f9</t>
  </si>
  <si>
    <t xml:space="preserve">I supported the IRA during the conflict, I myself was a member of the IRA but that war is over,</t>
  </si>
  <si>
    <t xml:space="preserve">haaretz-9539948a8e40356d6cd9bc843567e971</t>
  </si>
  <si>
    <t xml:space="preserve">Would he have succeeded in Belfast if he was ordered to ignore the IRA?</t>
  </si>
  <si>
    <t xml:space="preserve">Meshal</t>
  </si>
  <si>
    <t xml:space="preserve">sundaytimes-23c12c7a0230e73ad19a2f5aca4994d6</t>
  </si>
  <si>
    <t xml:space="preserve">This is very important. We are talking about the Airbus of the car industry. The Government cannot afford this brinkmanship. GM Europe has just a month of money left.</t>
  </si>
  <si>
    <t xml:space="preserve">Tony Woodley</t>
  </si>
  <si>
    <t xml:space="preserve">Airbus</t>
  </si>
  <si>
    <t xml:space="preserve">ameinfo-en-6b969c6110fa27cbb8451db053f31191</t>
  </si>
  <si>
    <t xml:space="preserve">today is a landmark in Oman Air's relatively short history and we are proud to showcase the state of the art on-board products that will be fitted in all of our new wide body Airbus fleet, being introduced into service in September. In conjunction with our seat manufacturer Sogerma, we surveyed the travel experiences of our customers, seeking their views and preferences on seating and cabin facilities. I believe that our new Business Class seat perfectly exemplifies the combination of comfort, space, design</t>
  </si>
  <si>
    <t xml:space="preserve">Hill</t>
  </si>
  <si>
    <t xml:space="preserve">telegraph-e55a00924c95c2d2fc8f455f4cba429d</t>
  </si>
  <si>
    <t xml:space="preserve">The Commission starts from the position that a Parliament which reflects the make-up of the nation it represents will result in better legislation and a higher degree of public confidence in the democratic process.</t>
  </si>
  <si>
    <t xml:space="preserve">The Commission</t>
  </si>
  <si>
    <t xml:space="preserve">javno-en-20bf77169ad756dca556c8c717190120</t>
  </si>
  <si>
    <t xml:space="preserve">The commission has received a proposal to extend decommissioning by Bulgaria. The Commission is assessing the proposal. It has not been approved,</t>
  </si>
  <si>
    <t xml:space="preserve">ukgovpublic-9482d202d54ed10c015f4d7206a91aef</t>
  </si>
  <si>
    <t xml:space="preserve">The Commission wants to direct the internet's evolution to make sure there are no white spots in global research,</t>
  </si>
  <si>
    <t xml:space="preserve">earthtimes-334ece722e235a98a7f1ddb77e8193a1</t>
  </si>
  <si>
    <t xml:space="preserve">Lawrence Summers, Obamas top economic adviser, said. Over the past week, Obama's administration has launched detailed plans to stabilize financial markets, including a huge programme to mop up toxic assets that are at the root of the worsening recession. US Treasury Secretary Tim Geithner also signalled to Congress his plans to create more oversight for the non-banking financial industry - hedge funds, private equity firms and derivatives markets - that created shaky investment instruments in the toxic ass</t>
  </si>
  <si>
    <t xml:space="preserve">Rob Nichols</t>
  </si>
  <si>
    <t xml:space="preserve">Lawrence Summers</t>
  </si>
  <si>
    <t xml:space="preserve">guardian-db01d298867a484695b4ec030b772578</t>
  </si>
  <si>
    <t xml:space="preserve">It is a very pragmatic country and while it may be arguing with the UK about Alexander Litvinenko [the former KGB agent killed in London] it doesn't mean that they won't be closely watching what the government is doing. The Russian government has earmarked $280bn [£200bn] for financial support in the banking system.</t>
  </si>
  <si>
    <t xml:space="preserve">Weafer</t>
  </si>
  <si>
    <t xml:space="preserve">Alexander Litvinenko</t>
  </si>
  <si>
    <t xml:space="preserve">AfghanistanSun-0317dbb03dbf52f8eeb2f0d394d8c4d7</t>
  </si>
  <si>
    <t xml:space="preserve">It seems the IRS and Treasury Department went out of their way to knock out an emerging, effective and evenhanded way to collect tax debt that the IRS will otherwise never collect,</t>
  </si>
  <si>
    <t xml:space="preserve">Grassley</t>
  </si>
  <si>
    <t xml:space="preserve">Treasury Department</t>
  </si>
  <si>
    <t xml:space="preserve">AfghanistanSun-52be5168c57d53eb61972455c8b7fc96</t>
  </si>
  <si>
    <t xml:space="preserve">The Treasury Department plan is based on the sound principle that if we are to revive our economy , we must unfreeze the credit markets so people can get the loans they need,</t>
  </si>
  <si>
    <t xml:space="preserve">TheFrontierPost-en-e74b8d2d2f6b72f4a507911edaa9f113</t>
  </si>
  <si>
    <t xml:space="preserve">We have spent a long time with Pakistan Muslim League-N and we want to resolve all the issues with the PML-N in an amicable manner.</t>
  </si>
  <si>
    <t xml:space="preserve">Sherry Rehman</t>
  </si>
  <si>
    <t xml:space="preserve">Pakistan Muslim League</t>
  </si>
  <si>
    <t xml:space="preserve">zawya-palestine-47c24b443c2d14f0732613727b3a2953</t>
  </si>
  <si>
    <t xml:space="preserve">We've dealt with 85 percent of issues; the other problems will only be resolved once Omar Suleiman returns from Washington,</t>
  </si>
  <si>
    <t xml:space="preserve">Shaath</t>
  </si>
  <si>
    <t xml:space="preserve">Omar Souleimane</t>
  </si>
  <si>
    <t xml:space="preserve">TorontoStar-bada9961d9041d4de9be4d13c04e6eb0</t>
  </si>
  <si>
    <t xml:space="preserve">(Mathis) got more (TV) time than me and Bosh,</t>
  </si>
  <si>
    <t xml:space="preserve">James</t>
  </si>
  <si>
    <t xml:space="preserve">Chris Bosh</t>
  </si>
  <si>
    <t xml:space="preserve">msnbc-0eeace785873fc4402c24ce593131a50</t>
  </si>
  <si>
    <t xml:space="preserve">Those are plays that you think of Magic Johnson making,</t>
  </si>
  <si>
    <t xml:space="preserve">Krzyzewski</t>
  </si>
  <si>
    <t xml:space="preserve">Magic Johnson</t>
  </si>
  <si>
    <t xml:space="preserve">ft-5d1ac11162a46509070c725ceeaf56ca</t>
  </si>
  <si>
    <t xml:space="preserve">The candidacy of Mr Moussavi and the [possible] withdrawal of Khatami will significantly raise the possibility of Ahmadi-Nejad [winning] the election.</t>
  </si>
  <si>
    <t xml:space="preserve">Laylaz</t>
  </si>
  <si>
    <t xml:space="preserve">Mahmoud Ahmadinejad</t>
  </si>
  <si>
    <t xml:space="preserve">kuwaittimes-7acc1e09dab2ff89d07e28b6276934db</t>
  </si>
  <si>
    <t xml:space="preserve">Iranian President Mahmoud Ahmadinejad in the latest blast against Washington by the former Nicaraguan official. I don't think anyone can doubt that in our part of the world, concretely here ... Ahmadinejad has been demonized,</t>
  </si>
  <si>
    <t xml:space="preserve">Miguel D'Escoto Brockmann</t>
  </si>
  <si>
    <t xml:space="preserve">rferl-4fa157876308b6246ad26d96add075bb</t>
  </si>
  <si>
    <t xml:space="preserve">From a political point of view, Ahmadinejad lost the battle of the budget,</t>
  </si>
  <si>
    <t xml:space="preserve">Saeed Laylaz</t>
  </si>
  <si>
    <t xml:space="preserve">dailytimesPK-3d814feccac1561114f6ef82b15d037e</t>
  </si>
  <si>
    <t xml:space="preserve">I don't think anyone can doubt that in our part of the world, concretely here ... Ahmadinejad has been demonised,</t>
  </si>
  <si>
    <t xml:space="preserve">bignewsnetwork-palestine-b2dc4273d63e77ed0fee480324a3dd38</t>
  </si>
  <si>
    <t xml:space="preserve">I am certain that President Ahmadinejad would have wanted to give this response to President Obama himself as that would have boosted his chances of reelection,</t>
  </si>
  <si>
    <t xml:space="preserve">Leylaz</t>
  </si>
  <si>
    <t xml:space="preserve">finanznachrichten-f50b4410a061796061340d96286dbc7f</t>
  </si>
  <si>
    <t xml:space="preserve">We are happy to welcome Goldline as one of our first sponsors of The Fred Thompson Show ,</t>
  </si>
  <si>
    <t xml:space="preserve">Thompson</t>
  </si>
  <si>
    <t xml:space="preserve">Fred Thompson</t>
  </si>
  <si>
    <t xml:space="preserve">msnbc-e114280abbdfe62d3828313114cd1f12</t>
  </si>
  <si>
    <t xml:space="preserve">LeBron defended the last few minutes on Kevin Martin,</t>
  </si>
  <si>
    <t xml:space="preserve">Kevin Martin</t>
  </si>
  <si>
    <t xml:space="preserve">allafrica-68a9d638618fa26ba83572a99008c056</t>
  </si>
  <si>
    <t xml:space="preserve">I have a document to prove that Magande was going to allow them to get away with this money. The Post has attacked me from the time that you chose me as presidential candidate up to the time I became the president.</t>
  </si>
  <si>
    <t xml:space="preserve">Banda</t>
  </si>
  <si>
    <t xml:space="preserve">The Post</t>
  </si>
  <si>
    <t xml:space="preserve">earthtimes-b507e64ee4b78e0c24c1d389afbd55cb</t>
  </si>
  <si>
    <t xml:space="preserve">According to the Congressional Research Service, replacing the current way we collect taxes with a transaction fee has the potential not only to meet current financial obligations but provide enough additional revenue that America could pay off the debt and the escalating deficit,</t>
  </si>
  <si>
    <t xml:space="preserve">Fattah</t>
  </si>
  <si>
    <t xml:space="preserve">Congressional Research Service</t>
  </si>
  <si>
    <t xml:space="preserve">nowlebanon-3e9f8de965e564b0bdc7527662133011</t>
  </si>
  <si>
    <t xml:space="preserve">clear through the words of Syrian Foreign Minister Walid al-Mouallem on the matter.</t>
  </si>
  <si>
    <t xml:space="preserve">Fatfat</t>
  </si>
  <si>
    <t xml:space="preserve">Walid Muallem</t>
  </si>
  <si>
    <t xml:space="preserve">kuwaittimes-7f3ebde1ef8f42e335ca328b55b446b6</t>
  </si>
  <si>
    <t xml:space="preserve">We discussed this question especially as Mr Muallem came here with a high-ranking security official, which is confirmation of the will of the Syrians to solve this problem,</t>
  </si>
  <si>
    <t xml:space="preserve">Zebari</t>
  </si>
  <si>
    <t xml:space="preserve">24dash-4897deec7a476c25f85e10d9f300bebd</t>
  </si>
  <si>
    <t xml:space="preserve">This is excellent news for St Robert of Newminster RC School and for Sunderland. It is the latest example of how BSF, one of Sunderland City Council's flagship projects, is gathering real momentum in our city. We are now well on the way to ensuring that BSF transforms learning opportunities for children and young people throughout Sunderland.</t>
  </si>
  <si>
    <t xml:space="preserve">Paul Watson</t>
  </si>
  <si>
    <t xml:space="preserve">City Council</t>
  </si>
  <si>
    <t xml:space="preserve">icWales-25c301e51373b1598bb1006a99ebc9a2</t>
  </si>
  <si>
    <t xml:space="preserve">We have worked in partnership with Newport City Council for many years to provide top quality accommodation and services to older and vulnerable residents of Newport.</t>
  </si>
  <si>
    <t xml:space="preserve">Robert Smith</t>
  </si>
  <si>
    <t xml:space="preserve">kuwaittimes-bbce58828d32265c27ddf6ed339c78a8</t>
  </si>
  <si>
    <t xml:space="preserve">We have been dreaming of Dolce &amp; Gabbana make-up for years,</t>
  </si>
  <si>
    <t xml:space="preserve">Stefano Gabbana</t>
  </si>
  <si>
    <t xml:space="preserve">Domenico Dolce</t>
  </si>
  <si>
    <t xml:space="preserve">kuwaittimes-8524f0103a2563fd0bd7e6362d047c9c</t>
  </si>
  <si>
    <t xml:space="preserve">I wish that the year 1388 be the year of peace, happiness and prosperity for all Afghans. A large pole adorned with colourful flags was then hoisted-a key moment broadcast live on television during which some believe prayers can be answered and miracles happen. Many of the estimated 10,000 people who packed their shrine for the event told AFP they would pray for peace. Others like Ahmad Shah asked for good health or prosperity. I wished that my business would improve. I believe in Ali's miracles,</t>
  </si>
  <si>
    <t xml:space="preserve">nowlebanon-c1b21c8831a16b0042c653faff16e48e</t>
  </si>
  <si>
    <t xml:space="preserve">General Aoun wants to put an end to the political and cultural heritage of Gebran Tueni, and at the same time wants Syrian hegemony to return to Achrafieh.</t>
  </si>
  <si>
    <t xml:space="preserve">Gebran Tueni</t>
  </si>
  <si>
    <t xml:space="preserve">nowlebanon-d0c8053ef3907f8425525ff6e3238e38</t>
  </si>
  <si>
    <t xml:space="preserve">proud to be on the same electoral list as Neyla Gebran Tueni and Nadim Bachir Gemayel.</t>
  </si>
  <si>
    <t xml:space="preserve">Tueni</t>
  </si>
  <si>
    <t xml:space="preserve">bbc-0b655d85fc4e6cb19a5ed1b9a4fd8316</t>
  </si>
  <si>
    <t xml:space="preserve">Under Fifa rules, Nacho Novo could have played for Scotland, but we the associations of Great Britain had ruled that out and left it for birth in the country or bloodline, which was parent or grandparent,</t>
  </si>
  <si>
    <t xml:space="preserve">Nacho Novo</t>
  </si>
  <si>
    <t xml:space="preserve">herald-9d897e769db2deca156f81cb44bdb30f</t>
  </si>
  <si>
    <t xml:space="preserve">The Hon. Minister of Finance's (Tendai Biti's) thrust on capacity enhancement in our productive sectors, as well as an incisive focus on social safety nets are all robust policy anchors that should see us emerge a much more self-reliant and equitable economy,</t>
  </si>
  <si>
    <t xml:space="preserve">Gono</t>
  </si>
  <si>
    <t xml:space="preserve">Tendai Biti</t>
  </si>
  <si>
    <t xml:space="preserve">voanews-eb3b9a253c25fabd7d64925fa1ffed52</t>
  </si>
  <si>
    <t xml:space="preserve">If they don't, Chairman Baucus [of the Senate Finance Committee] will propose legislation which will be in the next 24 hours to give this money back to taxpayers by subjecting the bonuses to severe tax penalties - more than 90 percent,</t>
  </si>
  <si>
    <t xml:space="preserve">Senate Finance Committee</t>
  </si>
  <si>
    <t xml:space="preserve">eadt-3a983d40bf01f85f994646aa2a8ecd45</t>
  </si>
  <si>
    <t xml:space="preserve">I am certain that we should neither be seen to second-guess the contents of the final Competition Commission report, nor the response of the airport operator until after it has had time to consider its findings and implications.</t>
  </si>
  <si>
    <t xml:space="preserve">Blears</t>
  </si>
  <si>
    <t xml:space="preserve">Competition Commission</t>
  </si>
  <si>
    <t xml:space="preserve">24dash-2722c998b7c178ef0e225166b0eec7af</t>
  </si>
  <si>
    <t xml:space="preserve">It's clear that we need action to improve the passenger experience at Gatwick and Heathrow. That's why we have long been calling for the break- up of BAA's monopoly over so much airport capacity in the South East and welcomed the decision by the Competition Commission to order BAA to sell Gatwick and Stansted.</t>
  </si>
  <si>
    <t xml:space="preserve">Theresa Villiers</t>
  </si>
  <si>
    <t xml:space="preserve">dailymail-949ad721990510134db184c742908ac0</t>
  </si>
  <si>
    <t xml:space="preserve">I sell authentic items and when people come to my website and see the name David Irving, they know they are buying an authentic item. I have a living to make and this is how I make my money. 'There are some very wealthy people, mainly in the U.S., and I know how much they will pay for these items.</t>
  </si>
  <si>
    <t xml:space="preserve">Irving</t>
  </si>
  <si>
    <t xml:space="preserve">David Irving</t>
  </si>
  <si>
    <t xml:space="preserve">nowlebanon-8312fc2b8e49b4354f8da38da0c1b66a</t>
  </si>
  <si>
    <t xml:space="preserve">the meetings between Prime Minister Fouad Siniora and American and international officials in Sharm al-Sheikh gave Lebanon huge reassurances that no compromises or rapprochements would take place in the region at its expense.</t>
  </si>
  <si>
    <t xml:space="preserve">Fouad Siniora</t>
  </si>
  <si>
    <t xml:space="preserve">LBdailystar-a908e6b267564f9edb0364235c930fa6</t>
  </si>
  <si>
    <t xml:space="preserve">Syria's doors are open to [Prime Minister Fouad] Siniora,</t>
  </si>
  <si>
    <t xml:space="preserve">Faysal Mikdad</t>
  </si>
  <si>
    <t xml:space="preserve">tasr-dfaa31796dca9d20dc292d211bf55ec9</t>
  </si>
  <si>
    <t xml:space="preserve">Prime Minister (Robert Fico) is misusing the fact that SMK presides over the Office (UVO),</t>
  </si>
  <si>
    <t xml:space="preserve">Dzurinda</t>
  </si>
  <si>
    <t xml:space="preserve">Robert Fico</t>
  </si>
  <si>
    <t xml:space="preserve">msnbc-35d729a03b6f018334d0d1724b11c5d7</t>
  </si>
  <si>
    <t xml:space="preserve">Everyone would think it's a travesty if the Defense Department didn't have a lot of their people in place, because you're in a crisis fighting a couple of wars,</t>
  </si>
  <si>
    <t xml:space="preserve">Tony Fratto</t>
  </si>
  <si>
    <t xml:space="preserve">Defense Department</t>
  </si>
  <si>
    <t xml:space="preserve">ChinaPost-8659f294378bd02b3a66cb40aa4ea011</t>
  </si>
  <si>
    <t xml:space="preserve">AfghanistanSun-e67a950b29753a9040983acd763f85d6</t>
  </si>
  <si>
    <t xml:space="preserve">He was not only frustrated with this government, but also sad that he helped Bakiyev to strengthen his power,</t>
  </si>
  <si>
    <t xml:space="preserve">Omurbek Tekebayev</t>
  </si>
  <si>
    <t xml:space="preserve">Kurmanbek Bakiyev</t>
  </si>
  <si>
    <t xml:space="preserve">AfghanistanSun-40f8bad97c660ea69a891c705f87a9d4</t>
  </si>
  <si>
    <t xml:space="preserve">In spite of their cheerful statements, Bakiyev will not be a candidate for a second term. So far he has only behaved as if he's going for a second term, otherwise the [governing] party [Ak Zhol] and its command structure would disintegrate,</t>
  </si>
  <si>
    <t xml:space="preserve">Tekebayev</t>
  </si>
  <si>
    <t xml:space="preserve">kantipuronline-c1609b750856b7be0bb989432b7d3cf5</t>
  </si>
  <si>
    <t xml:space="preserve">I recently talked to Girija babu and am convinced that the Nepali Congress is positive about joining the government,</t>
  </si>
  <si>
    <t xml:space="preserve">Dahal</t>
  </si>
  <si>
    <t xml:space="preserve">Nepali Congress</t>
  </si>
  <si>
    <t xml:space="preserve">guardian-07c07537d7b692c63487799b9534e5bb</t>
  </si>
  <si>
    <t xml:space="preserve">Baitullah Mehsud is now taking on the Americans,</t>
  </si>
  <si>
    <t xml:space="preserve">Talat Masood</t>
  </si>
  <si>
    <t xml:space="preserve">Baitullah Mehsud</t>
  </si>
  <si>
    <t xml:space="preserve">channelnewsasia-c064d82dddba57a3fb435d199312d303</t>
  </si>
  <si>
    <t xml:space="preserve">The players want to finish on Sunday because they have to leave for Indian Wells (the venue for next week's ATP event), but we?ll see.</t>
  </si>
  <si>
    <t xml:space="preserve">Albert Costa</t>
  </si>
  <si>
    <t xml:space="preserve">Indian Wells</t>
  </si>
  <si>
    <t xml:space="preserve">dailytimesPK-f85be7b843dcd19aa6780f6b059354fe</t>
  </si>
  <si>
    <t xml:space="preserve">I arrived in Indian Wells earlier this week and I am eager to get back out on court,</t>
  </si>
  <si>
    <t xml:space="preserve">thestar-c7c9351894199f8007fc6dc65293d070</t>
  </si>
  <si>
    <t xml:space="preserve">We will not allow Hamas to build new bunkers or use piping to build missiles,</t>
  </si>
  <si>
    <t xml:space="preserve">Peter Lerner</t>
  </si>
  <si>
    <t xml:space="preserve">Hamas</t>
  </si>
  <si>
    <t xml:space="preserve">ynetnews-5288f56d08e3e1fb5795006f7d77edfa</t>
  </si>
  <si>
    <t xml:space="preserve">I cannot accept the approach of some of Europe's leaders, who view Hamas as the symbol of responsibility and peace, failing to understand that it is a murderous terror organization preventing peace,</t>
  </si>
  <si>
    <t xml:space="preserve">Peres</t>
  </si>
  <si>
    <t xml:space="preserve">haaretz-a342e637ca300052b998b292d1dc074f</t>
  </si>
  <si>
    <t xml:space="preserve">Expanding the opening of the crossings to non-humanitarian aid is conditional on Hamas releasing Gilad Shalit,</t>
  </si>
  <si>
    <t xml:space="preserve">Regev</t>
  </si>
  <si>
    <t xml:space="preserve">xinhuanet_en-44a4e863404ac46ed516c19326045440</t>
  </si>
  <si>
    <t xml:space="preserve">Hamas has no veto on presidential and parliamentary elections despite our large majority at the parliament,</t>
  </si>
  <si>
    <t xml:space="preserve">Khalil al-Hayya</t>
  </si>
  <si>
    <t xml:space="preserve">thestar-4d53b9069bec3f17584b972ad65383bf</t>
  </si>
  <si>
    <t xml:space="preserve">We definitely don't want to see the goodwill of the international community exploited by Hamas and serve Hamas's extremist purposes,</t>
  </si>
  <si>
    <t xml:space="preserve">Hamas is not getting any of this money,</t>
  </si>
  <si>
    <t xml:space="preserve">Wood</t>
  </si>
  <si>
    <t xml:space="preserve">peopledaily-c19e440324c2bfff1f75ba7b4db6fd68</t>
  </si>
  <si>
    <t xml:space="preserve">We are not in a hurry. We have already chosen the Hamas leaders who will be represented in the five reconciliation committees. After we finish our consultations we will announce the final names,</t>
  </si>
  <si>
    <t xml:space="preserve">maannews-en-70fa99a8642cd675bf0e039639049e0d</t>
  </si>
  <si>
    <t xml:space="preserve">there is no plan to exert pressure on any Palestinian side in this conference, so all sides, including Hamas, should hurry to show a positive attitude in order to avoid leaving the people of Gaza in the open.</t>
  </si>
  <si>
    <t xml:space="preserve">Amr</t>
  </si>
  <si>
    <t xml:space="preserve">peopledaily-b6f74119b438e06e4fbc2a54749e94d3</t>
  </si>
  <si>
    <t xml:space="preserve">IHT-2d66c8490af5a2ed2c3585430c038ee1</t>
  </si>
  <si>
    <t xml:space="preserve">The big question is, What is U.S. policy toward Hamas?</t>
  </si>
  <si>
    <t xml:space="preserve">Martin Indyk</t>
  </si>
  <si>
    <t xml:space="preserve">reuters-d76adead222b76ae6594655ab357817f</t>
  </si>
  <si>
    <t xml:space="preserve">If it turns out that Hamas has not got the message, it will be hit again,</t>
  </si>
  <si>
    <t xml:space="preserve">AfghanistanSun-afaf99132fe770199070a573847f579d</t>
  </si>
  <si>
    <t xml:space="preserve">independent-d1cb16a63e8b2cd4bc8f88a67fe6e749</t>
  </si>
  <si>
    <t xml:space="preserve">zawya-palestine-3c45b691ad7a27a04c3f08b292a23344</t>
  </si>
  <si>
    <t xml:space="preserve">It is important that we encourage Hamas to accept the PLO platform,</t>
  </si>
  <si>
    <t xml:space="preserve">Lavrov</t>
  </si>
  <si>
    <t xml:space="preserve">bignewsnetwork-palestine-b111a49a500688eda726df49243306f9</t>
  </si>
  <si>
    <t xml:space="preserve">We want to make sure we're not working through Hamas, but we also want to make sure we support the Palestinian Authority,</t>
  </si>
  <si>
    <t xml:space="preserve">xinhuanet_en-7b66262ca71fdc5447424a138468e79e</t>
  </si>
  <si>
    <t xml:space="preserve">No one has asked Hamas or any other faction to recognize Israel or the deals with Washington,</t>
  </si>
  <si>
    <t xml:space="preserve">Saeb Erekat</t>
  </si>
  <si>
    <t xml:space="preserve">javno-en-985c68e373fd64d9b119323191766f0d</t>
  </si>
  <si>
    <t xml:space="preserve">Hamas stressed to the Fatah delegation the need to remove all obstacles and to end the file of political detention in the West Bank,</t>
  </si>
  <si>
    <t xml:space="preserve">xinhuanet_en-e3cba5e738db06e135a075931e187a2b</t>
  </si>
  <si>
    <t xml:space="preserve">Our movement rejects any agreement until all political prisoners in the West Bank are getting released and until the security apparatuses stop chasing Hamas members in the West Bank,</t>
  </si>
  <si>
    <t xml:space="preserve">el-Bardawil</t>
  </si>
  <si>
    <t xml:space="preserve">peopledaily-c5afed5c145ca117ef66d0b456163177</t>
  </si>
  <si>
    <t xml:space="preserve">Any upcoming government must be based to the results of the elections that authorizes Hamas to select the prime minister,</t>
  </si>
  <si>
    <t xml:space="preserve">Mushier al-Massri</t>
  </si>
  <si>
    <t xml:space="preserve">LBdailystar-257f8e198b377a46b1bc7352bece0a46</t>
  </si>
  <si>
    <t xml:space="preserve">I will work to involve Hizbullah and Hamas in the negotiations to achieve peace in the region,</t>
  </si>
  <si>
    <t xml:space="preserve">telegraph-fedc1ad8532e1442ce2574f61657f342</t>
  </si>
  <si>
    <t xml:space="preserve">It worries me and it should also worry Hamas. That is why I would recommend to Hamas to quickly make a deal. They will not get better terms than these,</t>
  </si>
  <si>
    <t xml:space="preserve">xinhuanet_en-4c24819c4654d9223d3a4e8874a237a2</t>
  </si>
  <si>
    <t xml:space="preserve">Hamas exerts its utmost effort to end the peevish rift which has divided the Palestinian family and destroyed the Palestinian society,</t>
  </si>
  <si>
    <t xml:space="preserve">al-Zahar</t>
  </si>
  <si>
    <t xml:space="preserve">jpost-99f88f78ac366ee998de622e8499d4ec</t>
  </si>
  <si>
    <t xml:space="preserve">I see no reason not to talk to Hamas,</t>
  </si>
  <si>
    <t xml:space="preserve">Scowcroft</t>
  </si>
  <si>
    <t xml:space="preserve">Sana-en-9f206069dbdd1fd440599a53769a6089</t>
  </si>
  <si>
    <t xml:space="preserve">The talks touched upon Hamas point of view regarding all topics related to the Palestinian situation, indicating that the delegation understood the most attitudes. Hamdan pointed out that Hamas has an extensive network of relations on the Arab and international level.</t>
  </si>
  <si>
    <t xml:space="preserve">Osama Hamdan</t>
  </si>
  <si>
    <t xml:space="preserve">arabpolitical-20316c83a50ccb9af01aea64a9cc7f96</t>
  </si>
  <si>
    <t xml:space="preserve">We need to talk to Hamas to make progress (toward peace) because they represent a big proportion of the Palestinians.</t>
  </si>
  <si>
    <t xml:space="preserve">Short</t>
  </si>
  <si>
    <t xml:space="preserve">jpost-da12a38136ed936a2b264c92cf76f58e</t>
  </si>
  <si>
    <t xml:space="preserve">Hamas has presented its demands to the Egyptian mediators, who relayed them to the Israelis. We hope that the Zionist enemy will accept our demands in the coming days.</t>
  </si>
  <si>
    <t xml:space="preserve">ynetnews-81e2225354fe4684b60deba292c829a4</t>
  </si>
  <si>
    <t xml:space="preserve">additional pressure should be exerted, if needed, in order to force Hamas to reach a deal and become more flexible.</t>
  </si>
  <si>
    <t xml:space="preserve">middle-east-online_en-6ad7cc085efd46ad925671d8b5e4b20a</t>
  </si>
  <si>
    <t xml:space="preserve">We're very clear that to make progress we need to talk to Hamas, because they represent a big proportion of the Palestinian people,</t>
  </si>
  <si>
    <t xml:space="preserve">Clare Short</t>
  </si>
  <si>
    <t xml:space="preserve">jpost-76738d182f2f0d68e88d6d46035947e5</t>
  </si>
  <si>
    <t xml:space="preserve">I was informed that Hamas withdrew from some of the understandings that had been achieved and increased its demands,</t>
  </si>
  <si>
    <t xml:space="preserve">Noam Schalit</t>
  </si>
  <si>
    <t xml:space="preserve">xinhuanet_en-62af4d30480b79b0034dfbab460dbd01</t>
  </si>
  <si>
    <t xml:space="preserve">As I said before, we don't want Hamas to recognize Israel, but we really want a government that can be accepted by the West and the international Quartet that could help end the current blockade imposed on our people,</t>
  </si>
  <si>
    <t xml:space="preserve">al-Ahmed</t>
  </si>
  <si>
    <t xml:space="preserve">bignewsnetwork-palestine-573c0c732e92f94b537e6d5cb261d649</t>
  </si>
  <si>
    <t xml:space="preserve">the overwhelming majority of casualties were Hamas operatives and others who were, under international law, legitimate targets.</t>
  </si>
  <si>
    <t xml:space="preserve">islamonline-en-5431887bc061bc55279d3fd33dae9bc4</t>
  </si>
  <si>
    <t xml:space="preserve">[Israel] thinks that Hamas will accept less than the bare minimum under pressure that the next Israeli government risks being less disposed to proceed with an exchange,</t>
  </si>
  <si>
    <t xml:space="preserve">Ossama Hamdan</t>
  </si>
  <si>
    <t xml:space="preserve">bignewsnetwork-palestine-8b23c810e74ea0f3deae7c0443a0196b</t>
  </si>
  <si>
    <t xml:space="preserve">Hamas did not offer any payments or launched a project to motivate young people to marry women whose husbands were killed in the last war in Gaza.</t>
  </si>
  <si>
    <t xml:space="preserve">Radwan</t>
  </si>
  <si>
    <t xml:space="preserve">amnesty-2d594dbcaffef1f53dcb8b5374d94ec5</t>
  </si>
  <si>
    <t xml:space="preserve">The Shalit case is dependent on prisoners swap... He will never be released if the Israeli occupation does not release Palestinian prisoners whom Hamas wants free, whatever the consequence might be,</t>
  </si>
  <si>
    <t xml:space="preserve">Sami Abu Zuhri</t>
  </si>
  <si>
    <t xml:space="preserve">bignewsnetwork-palestine-e7a82570e21f7dcc749ec191bb24ba45</t>
  </si>
  <si>
    <t xml:space="preserve">xinhuanet_en-e3088a7a81a273acea625837b67059ad</t>
  </si>
  <si>
    <t xml:space="preserve">Unfortunately, the banning by Hamas coincides with Israel's decision to ban the marking of the event in Jerusalem,</t>
  </si>
  <si>
    <t xml:space="preserve">Hammad</t>
  </si>
  <si>
    <t xml:space="preserve">asharq-e-7440fa61dc0fde3983c46daccda0a88a</t>
  </si>
  <si>
    <t xml:space="preserve">A new language toward the region is coming from President Obama. The challenge for everybody is for this to be the prelude for a genuine change in U.S. and European policies. Regarding an official opening toward Hamas, it's a matter of time,</t>
  </si>
  <si>
    <t xml:space="preserve">Mishal</t>
  </si>
  <si>
    <t xml:space="preserve">bignewsnetwork-palestine-ab8dc22621b5ac6e73d15d5da8169374</t>
  </si>
  <si>
    <t xml:space="preserve">bignewsnetwork-palestine-d6d26f19b30d40071a77e9da4fcaf4a3</t>
  </si>
  <si>
    <t xml:space="preserve">A new language towards the region is coming from President Obama. The challenge for everybody is for this to be the prelude for a genuine change in U.S. and European policies. Regarding an official opening towards Hamas, it's a matter of time,</t>
  </si>
  <si>
    <t xml:space="preserve">Meshaal</t>
  </si>
  <si>
    <t xml:space="preserve">jpost-8fd968b2209dde41f89afd254840de4c</t>
  </si>
  <si>
    <t xml:space="preserve">There was an agreement through the Egyptian mediator that Israel releases 450 Palestinian prisoners whose names were submitted by Hamas in exchange for Schalit,</t>
  </si>
  <si>
    <t xml:space="preserve">Abu Marzouk</t>
  </si>
  <si>
    <t xml:space="preserve">bignewsnetwork-palestine-77e343090f13281305dc387f29a07e11</t>
  </si>
  <si>
    <t xml:space="preserve">yediotaharonot-dccca8af439de73a2189a8d56377feb1</t>
  </si>
  <si>
    <t xml:space="preserve">I am sure that there are Hamas members on the UNRWA payroll and I don't see that as crime,</t>
  </si>
  <si>
    <t xml:space="preserve">Hansen</t>
  </si>
  <si>
    <t xml:space="preserve">jpost-676e959eada1f016acd39603475534e2</t>
  </si>
  <si>
    <t xml:space="preserve">we expect all dignitaries who come here to make it clear that they will not dignify Hamas with a meeting.</t>
  </si>
  <si>
    <t xml:space="preserve">bignewsnetwork-palestine-1f2e54d0d4a4981260f5913d4f41dd8f</t>
  </si>
  <si>
    <t xml:space="preserve">The first round of negotiations ended last week and any time the Israeli enemy is willing to resume talks from the point they stopped, we in Hamas will be ready. The door is still open at this stage to resume the negotiations,</t>
  </si>
  <si>
    <t xml:space="preserve">xinhuanet_en-1ef6d64b6c5e212e4d98985cdb842534</t>
  </si>
  <si>
    <t xml:space="preserve">It is ironic to link this convoy with Hamas though we're still unsure if there was a convoy bombed by airplanes,</t>
  </si>
  <si>
    <t xml:space="preserve">bignewsnetwork-palestine-527f09d6b419b4e958c3480928640422</t>
  </si>
  <si>
    <t xml:space="preserve">It is testimony that next time, we should go to something more complete in order to prevent the rearmament of Hamas,</t>
  </si>
  <si>
    <t xml:space="preserve">Yuval Steinitz</t>
  </si>
  <si>
    <t xml:space="preserve">peopledaily-732ce51774cce27dc639e806659c10b9</t>
  </si>
  <si>
    <t xml:space="preserve">haaretz-3744d23be86465c7fc72a2ede3fca967</t>
  </si>
  <si>
    <t xml:space="preserve">it is not conscionable that Shalit is living there without being able to see his parents, while Hamas prisoners live here almost like in a summer camp.</t>
  </si>
  <si>
    <t xml:space="preserve">Meir Sheetrit</t>
  </si>
  <si>
    <t xml:space="preserve">yediotaharonot-b20754bdfb5a486d1dd3bc737b23b752</t>
  </si>
  <si>
    <t xml:space="preserve">There is a drop in rocket attacks and only one rocket from a small organization was fired in recent days. There are two reasons for this: Hamas is not interested in an escalation that will result in another confrontation with Israel, Hamas is making arrests before attacks are carried out. Also, Hamas signed an agreement with the Islamic Jihad saying it would avoid such attacks in the near future,</t>
  </si>
  <si>
    <t xml:space="preserve">Diskin</t>
  </si>
  <si>
    <t xml:space="preserve">bignewsnetwork-palestine-33c7b1cec0fd52abbd8919d05119ebda</t>
  </si>
  <si>
    <t xml:space="preserve">bignewsnetwork-palestine-8e5c112f215de559b4f860f90e7940ce</t>
  </si>
  <si>
    <t xml:space="preserve">Because of this,[*]Hamas is rethinking its moves, either to go back to past operational patterns, meaning a popular protest and raising international support, or there's the other option of resuming terror activity.</t>
  </si>
  <si>
    <t xml:space="preserve">channelnewsasia-08c81de5751ea2203885799df23fc99c</t>
  </si>
  <si>
    <t xml:space="preserve">I was expecting Contador's attack in this stage,</t>
  </si>
  <si>
    <t xml:space="preserve">Sanchez</t>
  </si>
  <si>
    <t xml:space="preserve">Alberto Contador</t>
  </si>
  <si>
    <t xml:space="preserve">irishtimes-639f704e52d4ff1d71006a7e945aaaca</t>
  </si>
  <si>
    <t xml:space="preserve">I will not call anyone in place of Di Natale,</t>
  </si>
  <si>
    <t xml:space="preserve">Lippi</t>
  </si>
  <si>
    <t xml:space="preserve">Di Natale</t>
  </si>
  <si>
    <t xml:space="preserve">sptimesrussi-6997dd0ff6ea643e72c04e9c5ea1536b</t>
  </si>
  <si>
    <t xml:space="preserve">That's the value of the assets of Deripaska's companies, minus debt,</t>
  </si>
  <si>
    <t xml:space="preserve">Maxim Kashulinsky</t>
  </si>
  <si>
    <t xml:space="preserve">Oleg Deripaska</t>
  </si>
  <si>
    <t xml:space="preserve">channel4news-a067bc1ef95afdbcf9c7abe1705d3ccd</t>
  </si>
  <si>
    <t xml:space="preserve">It's hard to say no when asked to take part in a Little Britain sketch for Comic Relief.</t>
  </si>
  <si>
    <t xml:space="preserve">Comic Relief</t>
  </si>
  <si>
    <t xml:space="preserve">channel4news-21b334ee97df65c99a2a0e6915591c78</t>
  </si>
  <si>
    <t xml:space="preserve">Even when the country is going through tough times, Comic Relief shows us that Britain is filled with people willing to go that extra mile to help somebody else.</t>
  </si>
  <si>
    <t xml:space="preserve">independent-eebce031e14474c4b1bc935cc28a3cf6</t>
  </si>
  <si>
    <t xml:space="preserve">During the week of Red Nose Day, more than 19 million customers shopped with us, our highest number of weekly transactions outside of Christmas,</t>
  </si>
  <si>
    <t xml:space="preserve">King</t>
  </si>
  <si>
    <t xml:space="preserve">TheScotsman-4edc91dd76cf2925f8ff7b415fbf7339</t>
  </si>
  <si>
    <t xml:space="preserve">On Iran, we agree with him that Iran has the right to develop civil nuclear power provided that it cooperates fully with the IAEA and complies with the Non-Proliferation Treaty.</t>
  </si>
  <si>
    <t xml:space="preserve">Nuclear Non-Proliferation Treaty</t>
  </si>
  <si>
    <t xml:space="preserve">albawaba-UAE-35f43428c36f940cafd9210a60fbab65</t>
  </si>
  <si>
    <t xml:space="preserve">Founded just over five years ago, Air Arabia is now firmly established as one of the region's true success stories % and we are very pleased to be able to share that success with our shareholders, while still preserving sufficient capital to ensure the implementation our ambitious long-term growth strategy,</t>
  </si>
  <si>
    <t xml:space="preserve">Sheikh Abdullah</t>
  </si>
  <si>
    <t xml:space="preserve">Air Arabia</t>
  </si>
  <si>
    <t xml:space="preserve">timesofindia-199858074ba4afb8dfdbb70019f71d5f</t>
  </si>
  <si>
    <t xml:space="preserve">John Buchanan is not Greg Chappell... the comparison is not fair. Dada is very dear to us and nobody is taking away the captaincy from him or taking him away from the team. John and Sourav are our mainstays and all decisions will be taken in tandem with them,</t>
  </si>
  <si>
    <t xml:space="preserve">John Buchanan</t>
  </si>
  <si>
    <t xml:space="preserve">CH-54c43eb47300cbbf0ee64a478a9d3d1e</t>
  </si>
  <si>
    <t xml:space="preserve">The judiciary mafia, linked with Topolanek and his assistant and personal friend Dalik not only influences, but all but organises the work of the police and state attorney's offices in the investigation of Wolf's embezzlement,</t>
  </si>
  <si>
    <t xml:space="preserve">Cosa Nostra</t>
  </si>
  <si>
    <t xml:space="preserve">HindustanTimes-3c04eaf9f8f9be9d5116e712d7655443</t>
  </si>
  <si>
    <t xml:space="preserve">The police do nothing. When we first went to them and told them that spurious liquor was killing people here, they just laughed t us. They said they had all died their natural deaths. Now, we will make sure that this mafia is completely rooted out of this area,</t>
  </si>
  <si>
    <t xml:space="preserve">Ashok Kumar</t>
  </si>
  <si>
    <t xml:space="preserve">earthtimes-079c5455880b4c5171932e29b4fdf487</t>
  </si>
  <si>
    <t xml:space="preserve">The Mafia is neither unbeatable or immortal. That is the strong message of this demonstration,</t>
  </si>
  <si>
    <t xml:space="preserve">Antonio Bassolino</t>
  </si>
  <si>
    <t xml:space="preserve">expatica-a0aa889dfdcf34dc7097e3f6d3f94899</t>
  </si>
  <si>
    <t xml:space="preserve">There are perhaps 10, 20 (fighters) still left in the mountains. But hundreds of thousands of people celebrated Mohammed's birthday today,</t>
  </si>
  <si>
    <t xml:space="preserve">Kadyrov</t>
  </si>
  <si>
    <t xml:space="preserve">Prophet Muhammad</t>
  </si>
  <si>
    <t xml:space="preserve">nowlebanon-68cfda4e040abb6c97a7707447fb4e2a</t>
  </si>
  <si>
    <t xml:space="preserve">to wait and see what the alliance between the Kateeb party and MP Michel al-Murr achieves.</t>
  </si>
  <si>
    <t xml:space="preserve">Michel Murr</t>
  </si>
  <si>
    <t xml:space="preserve">nowlebanon-d9cabd2481b029903b38c780910c2ea0</t>
  </si>
  <si>
    <t xml:space="preserve">Murr opposed the obstruction of the presidential elections. He supported Bkirki and its principles, which were violated. The development of his position led to rapprochement. However, this possibility does not mean that we authorized MP Murr to form alliances in the Metn. His vision of the [electoral] battle in the Metn is different from ours,</t>
  </si>
  <si>
    <t xml:space="preserve">apakistannews-0bc949af7511c2896251a02e3332baaf</t>
  </si>
  <si>
    <t xml:space="preserve">He (Tendulkar) is an amazing batsman. The kind of shots he plays is amazing,</t>
  </si>
  <si>
    <t xml:space="preserve">Dhoni</t>
  </si>
  <si>
    <t xml:space="preserve">Sachin Tendulkar</t>
  </si>
  <si>
    <t xml:space="preserve">ppe-de-6c16588292951710e46cc346ecb30424</t>
  </si>
  <si>
    <t xml:space="preserve">&amp;gt;European Parliament, Joseph Daul MEP, reiterated his confidence in his political family, the most influential in Europe, its Bulgarian sister parties, and particularly the Leader of the GERB Party and Mayor of Sofia, Boyko Borissov. W ith our Bulgarian friends, we wanted to focus this meeting on responsibility and stability in the economic field. And this is not just by chance, as the foundations of our political action are exactly that - responsibility and stability</t>
  </si>
  <si>
    <t xml:space="preserve">YorkshirePost-b3143adaa8fafc62fd108c4cf3af2694</t>
  </si>
  <si>
    <t xml:space="preserve">This is an important step for us as a standalone business. It also confirms our determination as a team to steer Jaguar Land Rover through these extraordinary and challenging times, so that our business is ready to take advantage when the downturn finally ends.</t>
  </si>
  <si>
    <t xml:space="preserve">David Smith</t>
  </si>
  <si>
    <t xml:space="preserve">Land Rover</t>
  </si>
  <si>
    <t xml:space="preserve">independent-905a6901e88272f9ea2b294f10f3d8ce</t>
  </si>
  <si>
    <t xml:space="preserve">WashingtonPost_B-f09a737be51d14e8f98513dd8afbbb94</t>
  </si>
  <si>
    <t xml:space="preserve">I enthusiastically support the Senate confirmation of David Hamilton for U.S. 7th Circuit Court of Appeals,</t>
  </si>
  <si>
    <t xml:space="preserve">David Ha</t>
  </si>
  <si>
    <t xml:space="preserve">independent-5fe0789a2bdb53b7339477a360757ce3</t>
  </si>
  <si>
    <t xml:space="preserve">[Cristian] Chivu, [Walter] Samuel, Materazzi and Burdisso are out.</t>
  </si>
  <si>
    <t xml:space="preserve">Mourinho</t>
  </si>
  <si>
    <t xml:space="preserve">Marco Materazzi</t>
  </si>
  <si>
    <t xml:space="preserve">asahi-af9959c8f95bf241b967305364eeb27a</t>
  </si>
  <si>
    <t xml:space="preserve">I believe Ozawa will decide on his own fate. As secretary-general, I will make every effort to get the entire party together behind whatever that decision is and I pledge to work together with unity.</t>
  </si>
  <si>
    <t xml:space="preserve">Yukio Hatoyama</t>
  </si>
  <si>
    <t xml:space="preserve">Ichiro Ozawa</t>
  </si>
  <si>
    <t xml:space="preserve">NewsJang-en-982185a7fcdc1858fa83221c07a75b8d</t>
  </si>
  <si>
    <t xml:space="preserve">I am willing to work with Your Excellency and carry forward the Sino-Pakistan Strategic Partnership of Cooperation to a new high.</t>
  </si>
  <si>
    <t xml:space="preserve">Strategic Partnership</t>
  </si>
  <si>
    <t xml:space="preserve">finanznachrichten-94f796335c6201215406adfa3f69fa91</t>
  </si>
  <si>
    <t xml:space="preserve">The law firm of Orum&amp;Roth LLC is engaged in a campaign to notify potential infringers about Card Activation's patent. Notifying a party about the existence of the patent is the first step in attempting to obtain a license agreement. The firm is also engaged in performing due diligence to determine the method used by each potential infringer and to document that method. The firm then generally engages in communications about the patent either directly with a party or with that party's outside counsel. Th</t>
  </si>
  <si>
    <t xml:space="preserve">Mark Roth</t>
  </si>
  <si>
    <t xml:space="preserve">nowlebanon-949cde503f7e13dfa109e1531a12ed02</t>
  </si>
  <si>
    <t xml:space="preserve">Lebanese Forces leader Samir Geagea and Kataeb leader Amin Gemayel and I have many differences, but my issue with Bkirki is strictly political and I thanked the Maronite Patriarch Nasrallah Boutros Sfeir for his stance against political bribery,</t>
  </si>
  <si>
    <t xml:space="preserve">Samir Geagea</t>
  </si>
  <si>
    <t xml:space="preserve">Orszag told reporters. Deficits so big put upward pressure on interest rates as the government offers more attractive interest rates to attract borrowers. I think deficits of 5 percent (of GDP) are unsupportable,</t>
  </si>
  <si>
    <t xml:space="preserve">Mark Zandi</t>
  </si>
  <si>
    <t xml:space="preserve">Peter Orszag</t>
  </si>
  <si>
    <t xml:space="preserve">allafrica-eac21d1296968cc885fee8a66f838409</t>
  </si>
  <si>
    <t xml:space="preserve">We might have disagreements over his government position, but he [Omar] is a close friend of ours,</t>
  </si>
  <si>
    <t xml:space="preserve">Sheikh Aweys</t>
  </si>
  <si>
    <t xml:space="preserve">Sheikh Omar</t>
  </si>
  <si>
    <t xml:space="preserve">bignewsnetwork-palestine-80ab925402d96e6807222d4839624d68</t>
  </si>
  <si>
    <t xml:space="preserve">At such a time, Karl Eikenberry brings exceptionally valuable skills to the table,</t>
  </si>
  <si>
    <t xml:space="preserve">Karl Eikenberry</t>
  </si>
  <si>
    <t xml:space="preserve">AfghanistanSun-d08ac8173505956cbcb23e3ae4223b63</t>
  </si>
  <si>
    <t xml:space="preserve">As our ambassador to Afghanistan, General Eikenberry will be able to draw upon extensive experience in engaging international partners and facilitating a more collaborative effort with the Afghans,</t>
  </si>
  <si>
    <t xml:space="preserve">icWales-3ea434624f36ea0a3178c3ae8794f2ba</t>
  </si>
  <si>
    <t xml:space="preserve">Due to the force's current financial position, we are unable to increase the number of police officers employed within South Wales Police,</t>
  </si>
  <si>
    <t xml:space="preserve">David Morris</t>
  </si>
  <si>
    <t xml:space="preserve">South Wales Police</t>
  </si>
  <si>
    <t xml:space="preserve">dailymail-f3a4cc7aeb5067db273c5032b2214dbb</t>
  </si>
  <si>
    <t xml:space="preserve">Tory plans to raise revenue looked flaky six months ago, but now we are in a recession they look even more like fantasy figures. 'With the Shadow Cabinet clearly confused, it is time that David Cameron came clean on what tax rises or spending cuts he will make to plug the holes in his tax plans.</t>
  </si>
  <si>
    <t xml:space="preserve">Gerald Kaufman</t>
  </si>
  <si>
    <t xml:space="preserve">Shadow Cabinet</t>
  </si>
  <si>
    <t xml:space="preserve">trinidadexpress-0c4a5d32443f46136d42f08d8500b6f4</t>
  </si>
  <si>
    <t xml:space="preserve">the recent constitutional amendments nothwithstanding, the Presidency remains an enormously powerful platform, and in more recent times, President Jagdeo has apparently decided to use that platform to accomplish what he considers needs to be done He may well be a man with an eye on his legacy.</t>
  </si>
  <si>
    <t xml:space="preserve">Jagdeo</t>
  </si>
  <si>
    <t xml:space="preserve">Bharrat Jagdeo</t>
  </si>
  <si>
    <t xml:space="preserve">dailyexpress-9fdb51e06b6bea5b9362d1519445dc8c</t>
  </si>
  <si>
    <t xml:space="preserve">Government policy is that servicemen have a priority within the NHS and I would hope that managers remind themselves of that.</t>
  </si>
  <si>
    <t xml:space="preserve">Richard Dannatt</t>
  </si>
  <si>
    <t xml:space="preserve">National Health Service</t>
  </si>
  <si>
    <t xml:space="preserve">independent-21c7f72969b23e0ab71532e325a5d29a</t>
  </si>
  <si>
    <t xml:space="preserve">Policy is that servicemen have a priority within the NHS and I hope NHS managers remind themselves of that.</t>
  </si>
  <si>
    <t xml:space="preserve">ananova-30fda1593eb0b18f61aae0eaa37179a0</t>
  </si>
  <si>
    <t xml:space="preserve">In England, 89% of prescription items are dispensed for free, the remainder provide valuable income to the NHS, of £437 million in 2009/10, which goes towards to the safety and speed of healthcare. But we are making the system fairer. Cancer patients will be eligible for free prescriptions from April 1 this year and we're looking at how we can do the same for people with long-term conditions.</t>
  </si>
  <si>
    <t xml:space="preserve">telegraph-ae2a8df9c6f70c301c45591d62e128fc</t>
  </si>
  <si>
    <t xml:space="preserve">All NHS providers will be legally obliged to have regard to the NHS Constitution, which gives patients a legal right to choice.</t>
  </si>
  <si>
    <t xml:space="preserve">Bradshaw</t>
  </si>
  <si>
    <t xml:space="preserve">Oh no, come on - this is small beer in the NHS budget.</t>
  </si>
  <si>
    <t xml:space="preserve">This NHS Constitution contains no new rights or powers for patients, and there are no repercussions for trusts who breach it. Ministers are in danger of over-spinning this document, leaving patients sorely disappointed.</t>
  </si>
  <si>
    <t xml:space="preserve">Norman Lamb</t>
  </si>
  <si>
    <t xml:space="preserve">ukgovpublic-13eeee3d11c18c98ca471675f9401b5e</t>
  </si>
  <si>
    <t xml:space="preserve">I congratulate the successful candidates, who have demonstrated their enthusiasm and commitment to the vision of bringing together world-class research, teaching and patient care to improve health in local communities as well as internationally through their global reach. NHS patients will reap the benefits of the work of these new centres.</t>
  </si>
  <si>
    <t xml:space="preserve">dailymail-f15df85f9a54982705b2fa18e8666947</t>
  </si>
  <si>
    <t xml:space="preserve">We cannot continue with a postcode lottery where people like the Tadley residents can't have access to NHS dentistry.</t>
  </si>
  <si>
    <t xml:space="preserve">telegraph-b91b7ef8b7b98782ed559abea8e355d9</t>
  </si>
  <si>
    <t xml:space="preserve">NHS staff have been absolutely clear that if the 48 hour working week is imposed on them it will leave many junior doctors with insufficient experience from their training. It will also threaten the care that patients receive because there will not be the same continuity of care and because smaller surgical teams will have to be shut down.</t>
  </si>
  <si>
    <t xml:space="preserve">dailymail-b1a5d502273d4c23bc8e28d31cbf1db6</t>
  </si>
  <si>
    <t xml:space="preserve">These recruitment figures show the real priority of the people running the NHS. 'It is shocking that a service which is meant to be about frontline medical care is taking on far more managers and bureaucrats than it is medical staff.</t>
  </si>
  <si>
    <t xml:space="preserve">Matthew Elliot</t>
  </si>
  <si>
    <t xml:space="preserve">ukgovpublic-cae6c5179ffadefbf849fdb47b354c66</t>
  </si>
  <si>
    <t xml:space="preserve">The significantly higher ratings on the availability of hand-washing materials, on training and promotion of infection control shows the NHS is serious in tackling the spread of hospital infections and we are improving year on year.</t>
  </si>
  <si>
    <t xml:space="preserve">Christine Beasley</t>
  </si>
  <si>
    <t xml:space="preserve">24dash-6b0e653ea15df40d590493c00733f8ee</t>
  </si>
  <si>
    <t xml:space="preserve">Twelve years ago it was not uncommon for patients to have to wait well over 18 months for an operation. Achieving the shortest waits since NHS records began is a tremendous achievement for staff and I congratulate them for all their hard work.</t>
  </si>
  <si>
    <t xml:space="preserve">dailymail-9fe8564d03b98bba6b966bcb002d4141</t>
  </si>
  <si>
    <t xml:space="preserve">Yet again funds that are urgently needed for the front line are being swallowed up by Labour's bureaucratic black hole. These spiralling management costs show that Labour's repeated pledges to spend NHS money on the things that matter most were just empty rhetoric.</t>
  </si>
  <si>
    <t xml:space="preserve">MailGuardian-21f3d6d7366d4b359dd530527f48403a</t>
  </si>
  <si>
    <t xml:space="preserve">Mrs Hani is a victim. The loss of her husband [due to Derby-Lewis' actions] has made her a victim. By participating, there is some comfort to the victim.</t>
  </si>
  <si>
    <t xml:space="preserve">Bizos</t>
  </si>
  <si>
    <t xml:space="preserve">Chris Hani</t>
  </si>
  <si>
    <t xml:space="preserve">bday-8349b01981190e362c8b49615f3f5a85</t>
  </si>
  <si>
    <t xml:space="preserve">There can be no greater injury than the killing of one's spouse. The attempts to make the position of Mrs Hani irrelevant is completely out of context with our common law,</t>
  </si>
  <si>
    <t xml:space="preserve">MailGuardian-16d1c39dbbc01c791b726de7be592a98</t>
  </si>
  <si>
    <t xml:space="preserve">The callous murder of Isithwalandwe Chris Hani in 1993 struck a grave blow to those South Africans who regarded him as a hero of the liberation struggle, and threatened to derail the process towards a political settlement in this country,</t>
  </si>
  <si>
    <t xml:space="preserve">Duarte</t>
  </si>
  <si>
    <t xml:space="preserve">sis-e56f7411f10d4baf36eafab17177c3be</t>
  </si>
  <si>
    <t xml:space="preserve">We also look forward to the committee established by the Human Rights Council to assume its tasks and to present other report on the results of the investigation and further to the results of the International Fact-finding Mission established by the Arab League for the same purpose.</t>
  </si>
  <si>
    <t xml:space="preserve">Abdel-Fattah</t>
  </si>
  <si>
    <t xml:space="preserve">Human Rights Council</t>
  </si>
  <si>
    <t xml:space="preserve">earthtimes-c2215a6042669627a09778cf16f1c4f6</t>
  </si>
  <si>
    <t xml:space="preserve">The Iraqi Constitution prohibits the presence of foreign militants in Iraq and the Iraqi people know that the People's Mujahedin of Iran (PMOI) is a terrorist organization that helped Saddam Hussein in his fight against the Iraqi people,</t>
  </si>
  <si>
    <t xml:space="preserve">Mujahedeen Khalq</t>
  </si>
  <si>
    <t xml:space="preserve">independent-0c9d95bde6fefdd38f23f47ab635030a</t>
  </si>
  <si>
    <t xml:space="preserve">As chief executive, Tim will be responsible for Terra Firma's day-to-day operations while I will concentrate on investments, investors and developing the business internationally,</t>
  </si>
  <si>
    <t xml:space="preserve">Hands</t>
  </si>
  <si>
    <t xml:space="preserve">Terra Firma</t>
  </si>
  <si>
    <t xml:space="preserve">channel4news-f59a89f193f5ac3e7b7579681d26405c</t>
  </si>
  <si>
    <t xml:space="preserve">The part was written for Mickey Rourke and for whatever the reason they couldn't get financing with Mickey.</t>
  </si>
  <si>
    <t xml:space="preserve">Cage</t>
  </si>
  <si>
    <t xml:space="preserve">Mickey Rourke</t>
  </si>
  <si>
    <t xml:space="preserve">theglobeandmail-7152fb373b16b913fa4ba0592bf662d0</t>
  </si>
  <si>
    <t xml:space="preserve">national elections held no earlier than 20 August will allow ISAF to provide the right security conditions in support of the [Afghan National Security Forces].</t>
  </si>
  <si>
    <t xml:space="preserve">David McKiernan</t>
  </si>
  <si>
    <t xml:space="preserve">Security Forces</t>
  </si>
  <si>
    <t xml:space="preserve">theglobeandmail-f8de134067081d70dc1b96ff6cbf5958</t>
  </si>
  <si>
    <t xml:space="preserve">javno-en-3bf893e396e62ca1457eed8033c77984</t>
  </si>
  <si>
    <t xml:space="preserve">We also welcome the increased focus on supporting the Afghan National Security Forces to almost double in size and also the issue of focus on development for both Afghanistan and Pakistan,</t>
  </si>
  <si>
    <t xml:space="preserve">Hamidzada</t>
  </si>
  <si>
    <t xml:space="preserve">bbc-aff8925fe066f00c7d127dc4b363aa0d</t>
  </si>
  <si>
    <t xml:space="preserve">We would urge anyone who has seen or found trousers similar to these, possibly abandoned, to contact North Wales Police.</t>
  </si>
  <si>
    <t xml:space="preserve">Mark Hughes</t>
  </si>
  <si>
    <t xml:space="preserve">North Wales Police</t>
  </si>
  <si>
    <t xml:space="preserve">independent-b992e5d2aec84c8c0a07db6f0ac4cf8e</t>
  </si>
  <si>
    <t xml:space="preserve">We have decided that for next season we will go with Luca Toni, Miroslav Klose, Ivica Olic and Thomas Mueller,</t>
  </si>
  <si>
    <t xml:space="preserve">Hoeness</t>
  </si>
  <si>
    <t xml:space="preserve">Luca Toni</t>
  </si>
  <si>
    <t xml:space="preserve">MailGuardian-f62ed3225e7fbd05371b02d23dc6a239</t>
  </si>
  <si>
    <t xml:space="preserve">In this regard, President Motlanthe requested His Majesty King Mswati III, in his capacity as the chairperson of the SADC Organ Troika on politics, defence and security, to constitute such an observer team,</t>
  </si>
  <si>
    <t xml:space="preserve">Mswati III</t>
  </si>
  <si>
    <t xml:space="preserve">kuwaittimes-ff5073d566168bc4332e80a1c655c22a</t>
  </si>
  <si>
    <t xml:space="preserve">said Eugenio Diaz-Bonilla, the bank's executive director for Argentina and Haiti. Last year's losses were offset partially by $600 million in interest income, giving the bank $19.4 billion in equity at the end of 2008, Moreno told Lugar in a Feb. 11 letter. The two men have exchanged a series of letters since Lugar first inquired on Feb. 5 about the losses. In them, Moreno sought to assure the senator that risk management procedures deemed deficient in an independent December audit are in fact in place and</t>
  </si>
  <si>
    <t xml:space="preserve">Moreno</t>
  </si>
  <si>
    <t xml:space="preserve">itartass_en-8a5997eb4449dda0ebf1e8d369b9012b</t>
  </si>
  <si>
    <t xml:space="preserve">According to the tradition cosmonauts arrive here before a space flight to drink some water from Gagarin's well-known well,</t>
  </si>
  <si>
    <t xml:space="preserve">Ivanov</t>
  </si>
  <si>
    <t xml:space="preserve">Yuri Gagarin</t>
  </si>
  <si>
    <t xml:space="preserve">trinidadexpress-dc82cd992d4b16fe950194a7db064f0c</t>
  </si>
  <si>
    <t xml:space="preserve">There is a kind of fear that pervades the meetings when he's (Panday) there,</t>
  </si>
  <si>
    <t xml:space="preserve">Basdeo Panday</t>
  </si>
  <si>
    <t xml:space="preserve">newsday-c0122cd1996fd4ccafe071717dcbb4f2</t>
  </si>
  <si>
    <t xml:space="preserve">I am sorry for Mr Panday. Because I guess when you come of age something happens to your mind. The party membership is supposed to be sacrosanct and they must be aware and the party must reform itself to have one strong body to oppose the PNM, it's the only way,</t>
  </si>
  <si>
    <t xml:space="preserve">AfghanistanSun-1b9e27a51410b3514427e54f2dd46cc0</t>
  </si>
  <si>
    <t xml:space="preserve">With Jared Dudley leading the way, the Suns' reserves had 36 points and 15 rebounds. Denver's Chauncey Billups, fouled by Hill with 5.4 seconds remaining to prevent the Nuggets' from attempting a tying 3-pointer, made two free throws to cut the Suns' lead to 116-115. The Nuggets fouled Steve Nash on the inbound play, and he made both foul shots with 3.9 seconds left. Carmelo Anthony, who led the Nuggets with 29 points, missed a 3-pointer from the left wing in the final second. Billups had 20 points. It's a</t>
  </si>
  <si>
    <t xml:space="preserve">Anthony</t>
  </si>
  <si>
    <t xml:space="preserve">Chauncey Billups</t>
  </si>
  <si>
    <t xml:space="preserve">bbc-f5f8aca8d57aec71e3bd44b5bb364453</t>
  </si>
  <si>
    <t xml:space="preserve">Christian Chivu, Walter Samuel, Materazzi and Burdisso are out.</t>
  </si>
  <si>
    <t xml:space="preserve">Jose Mourinho</t>
  </si>
  <si>
    <t xml:space="preserve">Cristian Chivu</t>
  </si>
  <si>
    <t xml:space="preserve">independent-771511da7ef88b0bfba0384dae73da06</t>
  </si>
  <si>
    <t xml:space="preserve">Middlesex have already signed a batsman in Phil Hughes who has not had experience of English conditions before and now will have that for the Ashes - I don't think that would happen the other way round.</t>
  </si>
  <si>
    <t xml:space="preserve">Phil Hughes</t>
  </si>
  <si>
    <t xml:space="preserve">antiguanews-b5ea240d9202557ecb53d6a73d650772</t>
  </si>
  <si>
    <t xml:space="preserve">It will help them [Hughes and Clark] for the fact that they will get to play some cricket and probably get a good amount of cricket under their belt, but I'm not sure they'll learn too much about themselves or about the England Test team though by playing those few county games,</t>
  </si>
  <si>
    <t xml:space="preserve">Ponting</t>
  </si>
  <si>
    <t xml:space="preserve">xinhuanet_en-f7f7a420bda500e945cc8540eb478dfa</t>
  </si>
  <si>
    <t xml:space="preserve">Australia will only support changes within the International Whaling Commission that bring us closer to our goals to eliminate whaling for good,</t>
  </si>
  <si>
    <t xml:space="preserve">Garrett</t>
  </si>
  <si>
    <t xml:space="preserve">International Whaling Commission</t>
  </si>
  <si>
    <t xml:space="preserve">kyivpost-29d3a942b02bd34900b09ca1e144b913</t>
  </si>
  <si>
    <t xml:space="preserve">We have agreed with one of Japan's companies - Mitsubishi Heavy Industries - that they will study the project on construction of underground in Donetsk and Dnipropetrovsk, and we will be able to launch a comprehensive project which will allow us to build metro in these two cities after all,</t>
  </si>
  <si>
    <t xml:space="preserve">Tymoshenko</t>
  </si>
  <si>
    <t xml:space="preserve">Mitsubishi Heavy Industries</t>
  </si>
  <si>
    <t xml:space="preserve">earthtimes-7c34216aeee8484b77c8e6e0f5779093</t>
  </si>
  <si>
    <t xml:space="preserve">We will not release a player like Ribery who still has two and a half years on his contract. You don't sell such a player, you keep him,</t>
  </si>
  <si>
    <t xml:space="preserve">Rummenigge</t>
  </si>
  <si>
    <t xml:space="preserve">Franck Ribéry</t>
  </si>
  <si>
    <t xml:space="preserve">nowlebanon-1aeeefabef7f342b4bdd975548588f2a</t>
  </si>
  <si>
    <t xml:space="preserve">contact between the Future Movement leader MP Saad Hariri and I were present even before Syrian-Saudi rapprochement.</t>
  </si>
  <si>
    <t xml:space="preserve">Najib Mikati</t>
  </si>
  <si>
    <t xml:space="preserve">Future Movement</t>
  </si>
  <si>
    <t xml:space="preserve">nowlebanon-72c97fdff295c5e21a059bb26805e548</t>
  </si>
  <si>
    <t xml:space="preserve">not in Qoreitem [in reference to Future Movement leader MP Saad Hariri's residence] but in Kesrouan, because the people there can no longer understand what he wants.</t>
  </si>
  <si>
    <t xml:space="preserve">Atallah</t>
  </si>
  <si>
    <t xml:space="preserve">sofiaecho-9dade44da6263da98eb5e51dc09b187b</t>
  </si>
  <si>
    <t xml:space="preserve">We are ready for the debate. I myself have been asking Stanishev for one. He sent me the invitation at 5pm and now at 8pm I am here outside his office to talk. I want the debate to be in his office so that he can feel comfortable. I want all media to have access to the debate, not just one, and I don't see why he should pick a certain TV station and a certain day for the debate. BNT is not his own private TV station so that he could ask me to appear there. I see 11 TV cameras here and I am here with my econ</t>
  </si>
  <si>
    <t xml:space="preserve">Borissov</t>
  </si>
  <si>
    <t xml:space="preserve">Sergey Stanishev</t>
  </si>
  <si>
    <t xml:space="preserve">dailytimesPK-233c74db71dec3b9c040626b43193267</t>
  </si>
  <si>
    <t xml:space="preserve">There was a slight improvement to the batsmen other than Sehwag,</t>
  </si>
  <si>
    <t xml:space="preserve">Vettori</t>
  </si>
  <si>
    <t xml:space="preserve">Virender Sehwag</t>
  </si>
  <si>
    <t xml:space="preserve">guardian-29fec7e632203e7ee6b3a215bee536b7</t>
  </si>
  <si>
    <t xml:space="preserve">We didn't really get ourselves in the game. We were a little bit short on the runs and then Sehwag and Gambhir played outstandingly to take the game away from us.</t>
  </si>
  <si>
    <t xml:space="preserve">apakistannews-0a0520dd2f1f5b3beaa5e7188285d632</t>
  </si>
  <si>
    <t xml:space="preserve">We have been quite comfortable with 3-1 combination. When it comes to three seamers and one spinner, we have part timers who have proved that they can get wickets in Test cricket also. You have Virender Sehwag, Yuvraj Singh, and Sachin Tendulkar who can bowl if it is turning,</t>
  </si>
  <si>
    <t xml:space="preserve">HindustanTimes-4fafc9609fa816410bf092361161afed</t>
  </si>
  <si>
    <t xml:space="preserve">We will now contest in 28 out of 40 seats in Bihar as per our seat sharing pact with the Lok Janshakti Party (LJP). We will work to defeat communal forces,</t>
  </si>
  <si>
    <t xml:space="preserve">Lalu Prasad</t>
  </si>
  <si>
    <t xml:space="preserve">Lok Janshakti Party</t>
  </si>
  <si>
    <t xml:space="preserve">allafrica-4c4b1e96396562c5225a8cf425edbb41</t>
  </si>
  <si>
    <t xml:space="preserve">Congressman Jefferson is at present being tried in the USA and Atiku had never been indicted on the matter,</t>
  </si>
  <si>
    <t xml:space="preserve">Abubakar</t>
  </si>
  <si>
    <t xml:space="preserve">William Jefferson</t>
  </si>
  <si>
    <t xml:space="preserve">worldfishing-8f2cc7c84f3bb84745e5ea27f4b6b98f</t>
  </si>
  <si>
    <t xml:space="preserve">This is an extremely important measure to ensure sustainable management of fisheries resources. I am delighted that Norway's proposal received broad support, and that with Norwegian financial backing the FAO will now initiate a process which will lead to international guidelines in this area. It is a major problem that fish which could be used as food are discarded, and the Norwegian Ministry of Fisheries and Coastal Affairs has put a lot of effort to address this issue over the last year,</t>
  </si>
  <si>
    <t xml:space="preserve">Pedersen</t>
  </si>
  <si>
    <t xml:space="preserve">Food and Agriculture Organization</t>
  </si>
  <si>
    <t xml:space="preserve">xinhuanet_en-7e2596017df8a56a1c8ac4934e99dfc8</t>
  </si>
  <si>
    <t xml:space="preserve">OPEC will review the oil market at the Vienna summit and will decide about its production policy in view of the world economic growth in this year and 2010,</t>
  </si>
  <si>
    <t xml:space="preserve">Nozari</t>
  </si>
  <si>
    <t xml:space="preserve">OPEC</t>
  </si>
  <si>
    <t xml:space="preserve">alertnet-01e9f4275eb0750e37c4ebfbc76c8fb9</t>
  </si>
  <si>
    <t xml:space="preserve">We've been wrestling with OPEC for more than 40 years and we haven't really made any progress reining them in,</t>
  </si>
  <si>
    <t xml:space="preserve">Jim Ritterbusch</t>
  </si>
  <si>
    <t xml:space="preserve">thestar-2ba639540025cd9bcc86c1de3711ba6d</t>
  </si>
  <si>
    <t xml:space="preserve">We had the run-up last week, but now people are looking at weaker demand signals and that's making them think we're going to need another round of cuts from OPEC,</t>
  </si>
  <si>
    <t xml:space="preserve">Lynch</t>
  </si>
  <si>
    <t xml:space="preserve">economictimes-5cf6b5056b0f346250cd4a92bd04ebdb</t>
  </si>
  <si>
    <t xml:space="preserve">We will continue to be surprised on the bearish side by the data that's coming out - this keeps the demand deterioration argument very much alive, and pushes the OPEC production cuts to the backburner, precluding OPEC from becoming a significant force in this market,</t>
  </si>
  <si>
    <t xml:space="preserve">kuwaittimes-8083a8cfe4d3945facdd67dbab4fe444</t>
  </si>
  <si>
    <t xml:space="preserve">The OPEC cuts have been quite aggressive and they have clearly balanced the market,</t>
  </si>
  <si>
    <t xml:space="preserve">Lawrence Eagles</t>
  </si>
  <si>
    <t xml:space="preserve">tehrantimes-39936f95194a71173ecdc518a331a9b8</t>
  </si>
  <si>
    <t xml:space="preserve">With OPEC cutting and the refiners operating at low levels, any builds that we're seeing are really indicating poor demand,</t>
  </si>
  <si>
    <t xml:space="preserve">Victor Shum</t>
  </si>
  <si>
    <t xml:space="preserve">channelnewsasia-e51f707fb235d95db07cc0330035eae7</t>
  </si>
  <si>
    <t xml:space="preserve">There's a lot of credence given to OPEC cuts and the persistently low US refinery utilization rate,</t>
  </si>
  <si>
    <t xml:space="preserve">Kilduff</t>
  </si>
  <si>
    <t xml:space="preserve">theglobeandmail-830b901d5a7ffe16e62414a840d21fba</t>
  </si>
  <si>
    <t xml:space="preserve">OPEC seems to have its act together,</t>
  </si>
  <si>
    <t xml:space="preserve">Michael Lynch</t>
  </si>
  <si>
    <t xml:space="preserve">thestar-d2fc169c474ef0adc10f161c7c5e26d8</t>
  </si>
  <si>
    <t xml:space="preserve">theglobeandmail-6757b2160252e1c1fe10fc2856e3b30c</t>
  </si>
  <si>
    <t xml:space="preserve">Oil is rallying primarily due to the speculation that OPEC will cut production,</t>
  </si>
  <si>
    <t xml:space="preserve">tehrantimes-c5034a1d5dad28da2ad3cfe744216609</t>
  </si>
  <si>
    <t xml:space="preserve">Oil is rallying primary due to the speculation that OPEC will cut production,</t>
  </si>
  <si>
    <t xml:space="preserve">economictimes-2cf0a3de097449dfd318583758c003c5</t>
  </si>
  <si>
    <t xml:space="preserve">Right now the message out of OPEC is mixed,</t>
  </si>
  <si>
    <t xml:space="preserve">allafrica-85dfcde97f3bac098ef3b39bc98b294c</t>
  </si>
  <si>
    <t xml:space="preserve">The deep impact of the economic stability on demand for oil is evident in its continued reduction, pressing a market with a high stock of oil, despite the measures taken by OPEC in reducing oil supplies in the market,</t>
  </si>
  <si>
    <t xml:space="preserve">Botelho de Vasconcelos</t>
  </si>
  <si>
    <t xml:space="preserve">rferl-471e0b60976f5dd9e358a9eec264778c</t>
  </si>
  <si>
    <t xml:space="preserve">Our message is that non-OPEC [countries] should join OPEC [in helping the market] and we emphasize that a price lower than the current one does not have a justification at all and it stops development,</t>
  </si>
  <si>
    <t xml:space="preserve">msnbc-8b690da9b382bb61c0ec65aba1e0e0c5</t>
  </si>
  <si>
    <t xml:space="preserve">I thought the OPEC cuts would have had more of an effect by now,</t>
  </si>
  <si>
    <t xml:space="preserve">theglobeandmail-247106c5577abc8719b78b45deada8a7</t>
  </si>
  <si>
    <t xml:space="preserve">After six months of cutting supplies, OPEC countries haven't reached their targeted production levels, according to a survey by Platts. The Platts survey found that OPEC drew 28.1 billion barrels a day in February, suggesting that it's trimmed only 80 per cent of its targeted cut. Meanwhile, the nation's appetite for oil continues to shrink as employers cut millions of jobs, laid off workers keep their cars out of the daily commute, and manufacturers slash production. On Thursday, the government reported t</t>
  </si>
  <si>
    <t xml:space="preserve">Olivier Jakob</t>
  </si>
  <si>
    <t xml:space="preserve">tehrantimes-0103d2ee88b8c892cca439dd48d8c2b8</t>
  </si>
  <si>
    <t xml:space="preserve">Our message is that non-OPEC (countries) should join OPEC (in helping the market) and we emphasize that a price lower than the current one does not have a justification at all and it stops development,</t>
  </si>
  <si>
    <t xml:space="preserve">ChinaPost-206a11cbbc6afdfb709a352702b0dd24</t>
  </si>
  <si>
    <t xml:space="preserve">thestar-3decc8ed3c9ca76ed2993e79e632a103</t>
  </si>
  <si>
    <t xml:space="preserve">javno-en-9568b8f4ae348a9d0afe0a875ed138ee</t>
  </si>
  <si>
    <t xml:space="preserve">Oil Movements shows OPEC output down another 350,000 bpd in latest week and that didn't hurt the bulls,</t>
  </si>
  <si>
    <t xml:space="preserve">Tom Bentz</t>
  </si>
  <si>
    <t xml:space="preserve">middle-east-online_en-1913d8d308915e36c74b22791b42cb61</t>
  </si>
  <si>
    <t xml:space="preserve">It does look like most OPEC members are still pushing for a cut.</t>
  </si>
  <si>
    <t xml:space="preserve">Simon Wardell</t>
  </si>
  <si>
    <t xml:space="preserve">msnbc-b3c0713f43c32b0d9f0f491fbf57e596</t>
  </si>
  <si>
    <t xml:space="preserve">The post-9/11 world always took comfort in the division between Russia and OPEC,</t>
  </si>
  <si>
    <t xml:space="preserve">Schork</t>
  </si>
  <si>
    <t xml:space="preserve">thestar-2d818d558e19e2aa0c84a5e58bf7a716</t>
  </si>
  <si>
    <t xml:space="preserve">tehrantimes-c51237d98e73db5be7dc21a35125b021</t>
  </si>
  <si>
    <t xml:space="preserve">There is a perception of uncertainty around what OPEC will do and that may be a factor taking the edge off the oil price,</t>
  </si>
  <si>
    <t xml:space="preserve">David Moore</t>
  </si>
  <si>
    <t xml:space="preserve">channelnewsasia-c0ca23b61d43ef05e7304baebd24d893</t>
  </si>
  <si>
    <t xml:space="preserve">Two important conferences are occurring simultaneously: a meeting of OPEC officials trying to fix production targets and the G20 finance ministers who are attempting to coordinate global economic policy. We expect both to produce nothing more than window dressing,</t>
  </si>
  <si>
    <t xml:space="preserve">Mike Fitzpatrick</t>
  </si>
  <si>
    <t xml:space="preserve">The market is caught right now between concerns over the decline in demand, and the prospect of another reduction in OPEC production levels,</t>
  </si>
  <si>
    <t xml:space="preserve">Andrey Kryuchenkov</t>
  </si>
  <si>
    <t xml:space="preserve">msnbc-15c9080321dfc4c4db9de3ea4d868f12</t>
  </si>
  <si>
    <t xml:space="preserve">Russia tends to be more talk than action than OPEC,</t>
  </si>
  <si>
    <t xml:space="preserve">Pervan</t>
  </si>
  <si>
    <t xml:space="preserve">7days-8f73f25b0590501f85f842deb741ffc8</t>
  </si>
  <si>
    <t xml:space="preserve">If OPEC complies with all decisions made, we will think about it.</t>
  </si>
  <si>
    <t xml:space="preserve">Sechin</t>
  </si>
  <si>
    <t xml:space="preserve">kyivpost-baa402105a221421a51591ef74e11e89</t>
  </si>
  <si>
    <t xml:space="preserve">The oil market may react negatively to the lack of a new cut from OPEC at its recent meeting. However, we believe the cuts made to date, coupled with falling non-OPEC output, could already be enough to offset weaker demand and result in observable inventory declines in the coming months,</t>
  </si>
  <si>
    <t xml:space="preserve">Collins Stewart</t>
  </si>
  <si>
    <t xml:space="preserve">channelnewsasia-ef87fa7b1dc52a262e36064927e6524e</t>
  </si>
  <si>
    <t xml:space="preserve">Prices not surprisingly went down in response to the OPEC announcement that OPEC was going to leave the quotas unchanged,</t>
  </si>
  <si>
    <t xml:space="preserve">Andy Lipow</t>
  </si>
  <si>
    <t xml:space="preserve">With world oil stocks at 61 days - including floating storage - OPEC will have to move to full compliance to make a significant dent in these inventories during the weak spring demand period,</t>
  </si>
  <si>
    <t xml:space="preserve">Eagles</t>
  </si>
  <si>
    <t xml:space="preserve">msnbc-8c3abd8f89fd0d7e8c3c443d0f3fec22</t>
  </si>
  <si>
    <t xml:space="preserve">Is this the first step to Russia joining OPEC? Stay tuned,</t>
  </si>
  <si>
    <t xml:space="preserve">thestar-4abcacb697237a11f45fd1b3eaf4daa2</t>
  </si>
  <si>
    <t xml:space="preserve">theglobeandmail-caafbdc2f57c8ccd2b6442147bab6383</t>
  </si>
  <si>
    <t xml:space="preserve">Just about everybody is enjoying the calmness, even OPEC,</t>
  </si>
  <si>
    <t xml:space="preserve">ChinaPost-cddc1ce99eaadd48ccc87b38af4997d6</t>
  </si>
  <si>
    <t xml:space="preserve">iranian-70e7019fd4cc98013602be84a41aca95</t>
  </si>
  <si>
    <t xml:space="preserve">The current price of oil is unrealistic and unjust. Oil producers should take measures beyond the traditional mechanism of OPEC,</t>
  </si>
  <si>
    <t xml:space="preserve">Manouchehr Mottaki</t>
  </si>
  <si>
    <t xml:space="preserve">peopledaily-976c5aca62a13fee5c21378636c803c8</t>
  </si>
  <si>
    <t xml:space="preserve">The latest rally is rebounding from the most recent lows in mid February when oil has fallen to 34 dollars a barrel, and supported more recently by recovering in equity indices and speculation about further OPEC supply cuts,</t>
  </si>
  <si>
    <t xml:space="preserve">Harry Tchilinguirian</t>
  </si>
  <si>
    <t xml:space="preserve">theglobeandmail-0605fcd1b1ef3f15e2ddb09e61123a38</t>
  </si>
  <si>
    <t xml:space="preserve">It's tough out there. It's U.S. Open conditions,</t>
  </si>
  <si>
    <t xml:space="preserve">Perry</t>
  </si>
  <si>
    <t xml:space="preserve">U.S. Open</t>
  </si>
  <si>
    <t xml:space="preserve">AfghanistanSun-0ee060f7ad54b11e4577af9d989adee6</t>
  </si>
  <si>
    <t xml:space="preserve">I think it is as you compare it to other teams, the teams that went to the Super Bowl,</t>
  </si>
  <si>
    <t xml:space="preserve">Super Bowl</t>
  </si>
  <si>
    <t xml:space="preserve">worldmaritimenews-b48d4fd4fde9ef9d19e7b07081debe0d</t>
  </si>
  <si>
    <t xml:space="preserve">such a conspiracy will become counterproductive and boomerang on the Bahujan Samaj Party and its leader Mayawati.</t>
  </si>
  <si>
    <t xml:space="preserve">Venkaiah Naidu</t>
  </si>
  <si>
    <t xml:space="preserve">Bahujan Samaj Party</t>
  </si>
  <si>
    <t xml:space="preserve">hinduonnet-cf1196a120d03bbb208e9bc16b84a37c</t>
  </si>
  <si>
    <t xml:space="preserve">timesofindia-d22148cc04602d428abab3373e100ec0</t>
  </si>
  <si>
    <t xml:space="preserve">I am waiting for the Congress' reply as they asked for 48 hours' time. But five days have gone so far and the Communist Party of India-Marxist (CPI-M) has already begun their poll campaign across the state,</t>
  </si>
  <si>
    <t xml:space="preserve">Communist Party of India</t>
  </si>
  <si>
    <t xml:space="preserve">NEWScomAU-ee44255480e2a883b287926343244abc</t>
  </si>
  <si>
    <t xml:space="preserve">ECOWAS is concerned about what has just happened in Guinea-Bissau,</t>
  </si>
  <si>
    <t xml:space="preserve">Gadio</t>
  </si>
  <si>
    <t xml:space="preserve">Economic Community of West African States</t>
  </si>
  <si>
    <t xml:space="preserve">xinhuanet_en-21e0bdf70fd399837a56613b4214e991</t>
  </si>
  <si>
    <t xml:space="preserve">UNHCR is also deeply concerned about the continuing conflict between the Nuer and Murle ethnic groups in the Jonglei region that has so far claimed the lives of some 750 people and caused significant displacement,</t>
  </si>
  <si>
    <t xml:space="preserve">Redmond</t>
  </si>
  <si>
    <t xml:space="preserve">United Nations High Commissioner for Refugees</t>
  </si>
  <si>
    <t xml:space="preserve">kuwaittimes-61b4abcdab5c9519f7cf1d7b42479a7e</t>
  </si>
  <si>
    <t xml:space="preserve">&amp;gt;United Nations has said, calling for better management to alleviate water shortages. Population growth and mobility, as well as increased energy production, especially of biofuels such as ethanol, are contributing to the high demand for water, UNESCO said Monday, the first day of a global water forum in Istanbul, Turkey's largest city. With increasing shortages, good governance is more than ever essential for water management. Combating poverty also depends on our ability to invest in this resource,</t>
  </si>
  <si>
    <t xml:space="preserve">Koichiro Matsuura</t>
  </si>
  <si>
    <t xml:space="preserve">UNESCO</t>
  </si>
  <si>
    <t xml:space="preserve">icWales-4110c10fea92b3d146607055dca1d38b</t>
  </si>
  <si>
    <t xml:space="preserve">On April 1, if the Government goes ahead with its fuel duty hike, it will join local authorities in conveniently forgetting that drivers also face the threat of severe financial hardship from the credit crunch.2 He criticised the local council in Richmond's proposed 800,000 raid on car parking, Edinburgh's unjustified doubling of parking permit costs for large families and proposed workplace charges in Nottingham and Milton Keynes. He went on:</t>
  </si>
  <si>
    <t xml:space="preserve">Edmund King</t>
  </si>
  <si>
    <t xml:space="preserve">Milton Keynes</t>
  </si>
  <si>
    <t xml:space="preserve">AfghanistanSun-fcb82c7d7df3e0d74cd8bea57827e456</t>
  </si>
  <si>
    <t xml:space="preserve">A request for FBI assistance was sent through the US State Department. No decision has been made at this point,</t>
  </si>
  <si>
    <t xml:space="preserve">Richard Kolko</t>
  </si>
  <si>
    <t xml:space="preserve">FBI</t>
  </si>
  <si>
    <t xml:space="preserve">AfghanistanSun-fd809b0e40466fde0f0ded36ee28e384</t>
  </si>
  <si>
    <t xml:space="preserve">the reason for the huge number of no-records responses is that it's become a cult phenomenon to ask the FBI for records on yourself, and most people don't have FBI records.</t>
  </si>
  <si>
    <t xml:space="preserve">news-yahoo-a5f2e9731943d918b7889e629a1c9d07</t>
  </si>
  <si>
    <t xml:space="preserve">The costs of badly run NASA projects are paid for with cutbacks or delays in NASA projects that didn't go over budget,</t>
  </si>
  <si>
    <t xml:space="preserve">NASA</t>
  </si>
  <si>
    <t xml:space="preserve">topix-04a86466ef4492627dfba7c0454397a9</t>
  </si>
  <si>
    <t xml:space="preserve">earthtimes-33c269c7fb71eadf597e8ec3eba7ecd7</t>
  </si>
  <si>
    <t xml:space="preserve">NASA decided to hold an election to name its new room at the international space station and the clear winner is Stephen Colbert ,</t>
  </si>
  <si>
    <t xml:space="preserve">earthtimes-eb57615d404f555ff50c6a5e4d07573e</t>
  </si>
  <si>
    <t xml:space="preserve">Scott is an exceptional astronaut who has served NASA and the Astronaut Office with distinction during these past 17 years,</t>
  </si>
  <si>
    <t xml:space="preserve">Steve Lin</t>
  </si>
  <si>
    <t xml:space="preserve">7thspace-7044909a4d8850d92ea40ccbd7658a9a</t>
  </si>
  <si>
    <t xml:space="preserve">reuters-f6440101674f53504b941c41ec9e4038</t>
  </si>
  <si>
    <t xml:space="preserve">NASA decided to hold an election to name its new room at the International Space Station and the clear winner is Stephen Colbert,</t>
  </si>
  <si>
    <t xml:space="preserve">earthtimes-c54acc2ebd45c1b85ad3d2f6fac92541</t>
  </si>
  <si>
    <t xml:space="preserve">We are older than Google, Slashdot, or Facebook, and I'm not aware of any Web hosts that were organized in 1995 and are still privately owned and operating under the original management,</t>
  </si>
  <si>
    <t xml:space="preserve">Google</t>
  </si>
  <si>
    <t xml:space="preserve">independent-b1609da1b97373d1cacc8fbec0620f17</t>
  </si>
  <si>
    <t xml:space="preserve">Google is great for Google but it's terrible for content providers.</t>
  </si>
  <si>
    <t xml:space="preserve">Thomson</t>
  </si>
  <si>
    <t xml:space="preserve">sundaytimes-ea3cf7f8a2c4fdbcf9cbe9a2b0afa091</t>
  </si>
  <si>
    <t xml:space="preserve">Google might well hype their targeting system as a boon to pet owners, but the reality is that the service will track just about everything you do and everything you're interested in, no matter how personal or sensitive,</t>
  </si>
  <si>
    <t xml:space="preserve">Simon Davies</t>
  </si>
  <si>
    <t xml:space="preserve">earthtimes-38d7131a19c247e513378cb4b13e5fd0</t>
  </si>
  <si>
    <t xml:space="preserve">We founded Google Book Search on the premise that anyone, anywhere, anytime should have the tools to explore the great works of history and culture -- and not just when they happen to be at a computer,</t>
  </si>
  <si>
    <t xml:space="preserve">Adam Smith</t>
  </si>
  <si>
    <t xml:space="preserve">register-84f9dcd1d2ea440db282c821008ce3af</t>
  </si>
  <si>
    <t xml:space="preserve">We founded Google Book Search on the premise that anyone, anywhere, anytime should have the tools to explore the great works of history and culture - and not just when they happen to be at a computer,</t>
  </si>
  <si>
    <t xml:space="preserve">peopledaily-e0330d6db5a9c58b5266409168843666</t>
  </si>
  <si>
    <t xml:space="preserve">It is with great sadness that I learned the news of the assassination of President Nino Vieira, whom I had a great esteem, as a patriot and as a historical figure in the struggle for independence and unity of his country,</t>
  </si>
  <si>
    <t xml:space="preserve">Nino Vieira</t>
  </si>
  <si>
    <t xml:space="preserve">alertnet-97415f3d954372782461b27618ed4f84</t>
  </si>
  <si>
    <t xml:space="preserve">Iftikhar Chaudhry's reinstatement can open the flood gates to private investment,</t>
  </si>
  <si>
    <t xml:space="preserve">Ahsan</t>
  </si>
  <si>
    <t xml:space="preserve">Iftikhar Muhammad Chaudhry</t>
  </si>
  <si>
    <t xml:space="preserve">javno-en-17bf19043439e4cfb9386a6ed5a0ce2a</t>
  </si>
  <si>
    <t xml:space="preserve">I do not have any medals thanks to Tudjman. The knowledge of he who calls upon me is questionable, and should know that he needs to protect the law. It was the law that stated that I need to answer the tribunal, and those lawyers who call upon me for disrespecting the law, it is known who they are, know more about everything than law, it seems</t>
  </si>
  <si>
    <t xml:space="preserve">Mesic</t>
  </si>
  <si>
    <t xml:space="preserve">Franjo Tuđman</t>
  </si>
  <si>
    <t xml:space="preserve">javno-en-785b05b86058961771fcb09cbcc81f12</t>
  </si>
  <si>
    <t xml:space="preserve">At the start of the day I ordered the closure of AngloGold Ashanti,</t>
  </si>
  <si>
    <t xml:space="preserve">Camara</t>
  </si>
  <si>
    <t xml:space="preserve">Anglogold Ashanti</t>
  </si>
  <si>
    <t xml:space="preserve">bday-a825d7580d8cb6a61271e957f63840f4</t>
  </si>
  <si>
    <t xml:space="preserve">herald-d190d294fd5686cc129fca1cc73c9baa</t>
  </si>
  <si>
    <t xml:space="preserve">It is a commendable achievement that Air Zimbabwe successfully completed its final audit process on December 15, 2008, ahead of the IATA deadline of December 31, 2008, during a harsh, restrictive economic climate,</t>
  </si>
  <si>
    <t xml:space="preserve">Goche</t>
  </si>
  <si>
    <t xml:space="preserve">Air Zimbabwe</t>
  </si>
  <si>
    <t xml:space="preserve">independentngonline-41a20badefdb59627e4d7ba075bfdc83</t>
  </si>
  <si>
    <t xml:space="preserve">What we would have done is what we have done. We can only hope that our recommendations are acceptable to the President, who is the chief executive officer of the country. He is the direct person to implement our recommendations and he does not need to delegate to anyone down the line, be it a white paper committee or the Federal Executive Council. With the much we have done, I don't think our recommendations need to be ratified by a white paper committee,</t>
  </si>
  <si>
    <t xml:space="preserve">Agbakoba</t>
  </si>
  <si>
    <t xml:space="preserve">Federal Executive Council</t>
  </si>
  <si>
    <t xml:space="preserve">allafrica-57d7a0729d41cb74614e0e95f0590ac4</t>
  </si>
  <si>
    <t xml:space="preserve">kyivpost-52a14b2f9d987bc73b52555f1c3e8163</t>
  </si>
  <si>
    <t xml:space="preserve">If that is the case, then someone is lying _ either this guy committed perjury on behalf of his client, Dr. Aribert Heim, or Ruediger Heim,</t>
  </si>
  <si>
    <t xml:space="preserve">Aribert Heim</t>
  </si>
  <si>
    <t xml:space="preserve">jrep-954a2e679f53b0db842054b494b02fa3</t>
  </si>
  <si>
    <t xml:space="preserve">If that is the case, then someone is lying - either this guy committed perjury on behalf of his client, Dr. Aribert Heim, or Ruediger Heim,</t>
  </si>
  <si>
    <t xml:space="preserve">earthtimes-eccfd4da4392b4fb98b86cb25d2404e6</t>
  </si>
  <si>
    <t xml:space="preserve">The ad will air on all broadcast stations in Albany through Monday. Please see a statement on the ad below from Governor Tim Kaine , Chairman of the Democratic National Committee. (Logo: Scott Murphy has the skills and experience the people of upstate New York need in Washington , and he'll be a partner in helping President Obama turn our economy around and create jobs,</t>
  </si>
  <si>
    <t xml:space="preserve">Kaine</t>
  </si>
  <si>
    <t xml:space="preserve">Timothy M. Kaine</t>
  </si>
  <si>
    <t xml:space="preserve">earthtimes-dbbc5aee902abcb45d17527fe792ad72</t>
  </si>
  <si>
    <t xml:space="preserve">Today's announcement of 'Partners in Education' demonstrates the willingness of Volkswagen Group of America to partner with K-12 and higher education in Tennessee to help prepare our young people for the highly skilled jobs of the future,</t>
  </si>
  <si>
    <t xml:space="preserve">Bredesen</t>
  </si>
  <si>
    <t xml:space="preserve">Volkswagen</t>
  </si>
  <si>
    <t xml:space="preserve">tasr-55dce00977bbaca10b7a4486d6201eff</t>
  </si>
  <si>
    <t xml:space="preserve">Bratislava is home to one of Volkswagen's factories, which stands out for its high quality. For this reason as well as on the grounds of good conditions for futher investments, Slovakia is considering pushing for the manufacture of a new Volkswagen in Bratislava,</t>
  </si>
  <si>
    <t xml:space="preserve">Fico</t>
  </si>
  <si>
    <t xml:space="preserve">khaleejtimes-03aeff0a16ab818244e82982517d563d</t>
  </si>
  <si>
    <t xml:space="preserve">How can Broad, an official of the ICC (International Cricket Council), make such remarks in public? I demand from the ICC that they ban Broad for life,</t>
  </si>
  <si>
    <t xml:space="preserve">Miandad</t>
  </si>
  <si>
    <t xml:space="preserve">International Cricket Council</t>
  </si>
  <si>
    <t xml:space="preserve">irish-news-3f62bd10355d273e8b09bf676a4da871</t>
  </si>
  <si>
    <t xml:space="preserve">We are concerned that the supply of credit and finance should continue to be made available to business and households so we very much welcome the opportunity to speak with Mr Crowley and Mr Kirkpatrick to find out how the Bank of Ireland has been approaching its lending policy in Northern Ireland in light of developments for the group as a whole from the recapitalisation measures in the Republic of Ireland.</t>
  </si>
  <si>
    <t xml:space="preserve">Bank of Ireland</t>
  </si>
  <si>
    <t xml:space="preserve">GulfDailyNews-6eeadd79b0a0174f517308757aa8b960</t>
  </si>
  <si>
    <t xml:space="preserve">I'd love to do what Harry did out in Afghanistan,</t>
  </si>
  <si>
    <t xml:space="preserve">William</t>
  </si>
  <si>
    <t xml:space="preserve">Prince Harry of Wales</t>
  </si>
  <si>
    <t xml:space="preserve">thesun-899d6959a1e7122251885ed9a35f155c</t>
  </si>
  <si>
    <t xml:space="preserve">The Ministry of Defence and the defence industry are working together to exploit new technologies that can help and protect our armed forces.</t>
  </si>
  <si>
    <t xml:space="preserve">Ministry of Defence</t>
  </si>
  <si>
    <t xml:space="preserve">bbc-83a97259220c127e1a4dc8fe7cc723d1</t>
  </si>
  <si>
    <t xml:space="preserve">The Ministry of Defence has a long history of association with Aberporth and most of my constituents are not concerned about the civilian uses [of UAVs] but there are broader concerns</t>
  </si>
  <si>
    <t xml:space="preserve">nrcu-b0dfde4996e44c3346e5ee35b668ffe7</t>
  </si>
  <si>
    <t xml:space="preserve">I spoke with the President before putting forward my candidature in the Verkhovna Rada. The President told me that he intended to set forth my candidature. He expects me to continue the course towards European and Euro-Atlantic integration, that is, our strategic course,</t>
  </si>
  <si>
    <t xml:space="preserve">Shamshur</t>
  </si>
  <si>
    <t xml:space="preserve">Verkhovna Rada</t>
  </si>
  <si>
    <t xml:space="preserve">ukranews-9b094c2c766ac84dceece1bee31ca272</t>
  </si>
  <si>
    <t xml:space="preserve">Tomorrow [March 27] the President of Ukraine will chair a traditional meeting with the top officials of the state: Verkhovna Rada Chairman Volodymyr Lytvyn, Prime Minister Yulia Tymoshenko, and the governor of the National Bank of Ukraine Volodymyr Stelmakh. The aim of the meeting is making a final decision in the matter of the resumption of the IMF mission's work in Ukraine,</t>
  </si>
  <si>
    <t xml:space="preserve">Vannykova</t>
  </si>
  <si>
    <t xml:space="preserve">kyivpost-6dba3db3b39b8f074ffd8fcaec569fcc</t>
  </si>
  <si>
    <t xml:space="preserve">The Verkhovna Rada should get a transparent answer related to the renovation of the gas transportation system: will we get EUR 2.5 billion in investment or charity?</t>
  </si>
  <si>
    <t xml:space="preserve">Lytvyn</t>
  </si>
  <si>
    <t xml:space="preserve">kyivpost-05c2f291b04c8abf787476e85fe250d5</t>
  </si>
  <si>
    <t xml:space="preserve">We submitted a bailout program only a week after the coalition was formed, and it's not the government's fault that the government's anti-crisis program has not been considered and supported by the Verkhovna Rada.</t>
  </si>
  <si>
    <t xml:space="preserve">Turchynov</t>
  </si>
  <si>
    <t xml:space="preserve">AfghanistanSun-2fea92462a9ab68c2dc43b5dcb309af7</t>
  </si>
  <si>
    <t xml:space="preserve">I told Bibi that there has never been such unity in the Likud, but that's only because I swore to him that I wouldn't commit any act that could be perceived as antagonistic,</t>
  </si>
  <si>
    <t xml:space="preserve">Likud</t>
  </si>
  <si>
    <t xml:space="preserve">haaretz-b2f13517fad072de987d9580d60cab81</t>
  </si>
  <si>
    <t xml:space="preserve">I proved loyalty to my principles and to Likud when I didn't follow Ariel Sharon into Kadima, effectively giving up the foreign ministry. So you can't say I'm only interested in portfolios,</t>
  </si>
  <si>
    <t xml:space="preserve">jpost-70f1d4967ca0d2b1503c08ce9533b6da</t>
  </si>
  <si>
    <t xml:space="preserve">Labor must rehabilitate itself in the opposition as Likud did under Netanyahu,</t>
  </si>
  <si>
    <t xml:space="preserve">bignewsnetwork-palestine-081662887b1c0d64a5de8c38d7ef5e70</t>
  </si>
  <si>
    <t xml:space="preserve">As someone who was close to the informal talks that were previously conducted, nothing has been agreed upon and it certainly could be the case that there is no partnership with Likud,</t>
  </si>
  <si>
    <t xml:space="preserve">Simhon</t>
  </si>
  <si>
    <t xml:space="preserve">yle-en-3b99b7ca2a5e55885bc0fd2a632151d3</t>
  </si>
  <si>
    <t xml:space="preserve">Stora Enso remains committed to preserving cash flow through large production curtailments, stringent working capital management and other means, even though curtailments have a negative impact on earnings,</t>
  </si>
  <si>
    <t xml:space="preserve">Stora Enso</t>
  </si>
  <si>
    <t xml:space="preserve">sundaymail-8a8436e629c7374e84fb2a41720ec43c</t>
  </si>
  <si>
    <t xml:space="preserve">Jade wanted a celebration of her life. It will be very much a Jade Goody Production with Jade doing her own thing her own way.</t>
  </si>
  <si>
    <t xml:space="preserve">Jade Goody</t>
  </si>
  <si>
    <t xml:space="preserve">dailymail-e91ef7d632ca9b8a85a81b68d8c77c0d</t>
  </si>
  <si>
    <t xml:space="preserve">&amp;gt;Shilpa Shetty has credited Jade Goody with giving her a high profile. The Bollywood actress famously became a household name in Britain amid a racism storm in 2007's Celebrity Big Brother. Thousands of viewers complained over the treatment of Shetty by the late Jade Goody and housemates Danielle Lloyd and Jo O' Meara. But the pair later patched up their differences and became friends. Shetty said she felt that Goody, who died aged 27 on Sunday after battling cervical cancer, was destined to be in her life.</t>
  </si>
  <si>
    <t xml:space="preserve">Shetty</t>
  </si>
  <si>
    <t xml:space="preserve">There were certainly gross and massive violations of human rights committed in Peru when Garcia was president in the 1980s,</t>
  </si>
  <si>
    <t xml:space="preserve">Alan García</t>
  </si>
  <si>
    <t xml:space="preserve">news-yahoo-3695387cb067a682dda0a9950c5a0e85</t>
  </si>
  <si>
    <t xml:space="preserve">Rush Limbaugh is an entertainer,</t>
  </si>
  <si>
    <t xml:space="preserve">Steele</t>
  </si>
  <si>
    <t xml:space="preserve">Rush Limbaugh</t>
  </si>
  <si>
    <t xml:space="preserve">CBSnews-98846f4134e3da4f711b1e002830b64c</t>
  </si>
  <si>
    <t xml:space="preserve">It's our desire that the Republicans would work with us and try to be constructive, rather than adopt the philosophy of somebody like Rush Limbaugh, who is praying for failure.</t>
  </si>
  <si>
    <t xml:space="preserve">Rahm Emanuel</t>
  </si>
  <si>
    <t xml:space="preserve">cnn-b30bce60ff4bdf980fc0d11eb3c3ae8a</t>
  </si>
  <si>
    <t xml:space="preserve">However, Chairman Steele's reversal this evening and his apology to Limbaugh proves the unfortunate point that Limbaugh is the leading force behind the Republican Party, its politics and its obstruction of President Obama's agenda in Washington,</t>
  </si>
  <si>
    <t xml:space="preserve">AfghanistanSun-c5876b29679c125a9ac5583cfedfa52e</t>
  </si>
  <si>
    <t xml:space="preserve">AfghanistanSun-81ac44fd1052f232c400799d3c885de1</t>
  </si>
  <si>
    <t xml:space="preserve">I think that honestly I don't want to take credit away from the great Rush Limbaugh, who did it on January 16 when he said he wanted the president's policies to fail, and that's what started the whole thing,</t>
  </si>
  <si>
    <t xml:space="preserve">irishtimes-ebbc0aa2a38221257b56aaae0f918e5c</t>
  </si>
  <si>
    <t xml:space="preserve">He has been up front about what he views and hasn't stepped back from that, which is he hopes for failure. He said it and I compliment him for his honesty. But that's their philosophy that is enunciated by Rush Limbaugh and I think that's the wrong philosophy for America ,</t>
  </si>
  <si>
    <t xml:space="preserve">Emanuel</t>
  </si>
  <si>
    <t xml:space="preserve">My intent was not to go after Rush % I have enormous respect for Rush Limbaugh. I was maybe a little bit inarticulate,</t>
  </si>
  <si>
    <t xml:space="preserve">earthtimes-d31e01d74bdd3b5fb37f9f6d207b890b</t>
  </si>
  <si>
    <t xml:space="preserve">Limbaugh was kidding about the summit. But his quip acknowledged something that eludes many of those who would make him the arbiter of Republican authenticity: from a political point of view, Limbaugh is kryptonite, weakening the GOP nationally,</t>
  </si>
  <si>
    <t xml:space="preserve">Frum</t>
  </si>
  <si>
    <t xml:space="preserve">watchingamerica-7b3ee9c8429579822877b7de162ef002</t>
  </si>
  <si>
    <t xml:space="preserve">It's great for us. Outside his circle of fans, Limbaugh has become one of the most disliked people in the USA.</t>
  </si>
  <si>
    <t xml:space="preserve">cnn-e7adc5f443656b31c984f04e8b625913</t>
  </si>
  <si>
    <t xml:space="preserve">Well, I guess Rush Limbaugh was busy, so they trotted out the next most popular member of the Republican cabal,</t>
  </si>
  <si>
    <t xml:space="preserve">EUpolitix-6360c598f42442d6bfe2061be0072c7a</t>
  </si>
  <si>
    <t xml:space="preserve">The consultation exercise that president Van den Brande announced this morning will take us to the end of 2009,</t>
  </si>
  <si>
    <t xml:space="preserve">Luc Van den Brande</t>
  </si>
  <si>
    <t xml:space="preserve">eadt-53f243057f6d48cb9000defaba71b85d</t>
  </si>
  <si>
    <t xml:space="preserve">Our members at National Express East Anglia and First Capital Connect have struck a blow against selfish employers who are seeking to slash jobs solely to maintain profits and dividends.</t>
  </si>
  <si>
    <t xml:space="preserve">National Express</t>
  </si>
  <si>
    <t xml:space="preserve">reuters-4aa5d0099a8d2675d7354c9cca9be164</t>
  </si>
  <si>
    <t xml:space="preserve">With our current economic crisis, it is painfully clear that our nation's financial system requires a much stronger and more effective regulatory scheme, and it is important that we have an effective leader at the Commodity Futures Trading Commission,</t>
  </si>
  <si>
    <t xml:space="preserve">Harkin</t>
  </si>
  <si>
    <t xml:space="preserve">CFTC</t>
  </si>
  <si>
    <t xml:space="preserve">economictimes-e8cd9035209d55d8c8c01dbca136e315</t>
  </si>
  <si>
    <t xml:space="preserve">I think the reason why India have gone through the roof is because of the Indian Premier League,</t>
  </si>
  <si>
    <t xml:space="preserve">Premier League</t>
  </si>
  <si>
    <t xml:space="preserve">dailytimesPK-d4a63de3e77175a8b3551784eb07972c</t>
  </si>
  <si>
    <t xml:space="preserve">independent-9db2f5560017ca90c571b208c1b545c1</t>
  </si>
  <si>
    <t xml:space="preserve">He's a player who strikes fear throughout the Premier League by his aerial power in the opposition's box,</t>
  </si>
  <si>
    <t xml:space="preserve">Allardyce</t>
  </si>
  <si>
    <t xml:space="preserve">bbc-f3a72aa6485701c87fcf7c61d97d22fe</t>
  </si>
  <si>
    <t xml:space="preserve">My name is Peter Moore, I have been held here for nearly eight months now.</t>
  </si>
  <si>
    <t xml:space="preserve">Moore</t>
  </si>
  <si>
    <t xml:space="preserve">Peter Moore</t>
  </si>
  <si>
    <t xml:space="preserve">AfghanistanSun-f3a72aa6485701c87fcf7c61d97d22fe</t>
  </si>
  <si>
    <t xml:space="preserve">middle-east-online_en-f3909cc7040c73d10d545231fc82a74b</t>
  </si>
  <si>
    <t xml:space="preserve">It is a one-day visit, it's a very normal visit from one president to another. He is responding to an invitation by President Issaias Afeworki,</t>
  </si>
  <si>
    <t xml:space="preserve">Ali Abdu</t>
  </si>
  <si>
    <t xml:space="preserve">Isaias Afewerki</t>
  </si>
  <si>
    <t xml:space="preserve">eastandard-641bdacb50f9b9a419fb5ccef7f35b86</t>
  </si>
  <si>
    <t xml:space="preserve">We view our partnership with Microsoft as key to delivering solutions on a scalable level to a community of more than 190 nations and the UN system as a whole,</t>
  </si>
  <si>
    <t xml:space="preserve">Achim Steiner</t>
  </si>
  <si>
    <t xml:space="preserve">Microsoft</t>
  </si>
  <si>
    <t xml:space="preserve">news.com-cb67906cc343ce93e86d65d1a4fccbbe</t>
  </si>
  <si>
    <t xml:space="preserve">I encourage Microsoft to ensure that Americans are given priority in job retention. Microsoft has a moral obligation to protect these American workers by putting them first during these difficult economic times,</t>
  </si>
  <si>
    <t xml:space="preserve">news-yahoo-181fbbef5fc77b90c63a8036ad9f0f21</t>
  </si>
  <si>
    <t xml:space="preserve">I'm still left without much information about how Microsoft is ensuring American workers are being protected or specifics of its H-1B visa hiring practices,</t>
  </si>
  <si>
    <t xml:space="preserve">euractiv-en-7268a7fdce6733966a4b7766d0e6ae9c</t>
  </si>
  <si>
    <t xml:space="preserve">Microsoft did not tell us anything thus far</t>
  </si>
  <si>
    <t xml:space="preserve">Jonathan Todd</t>
  </si>
  <si>
    <t xml:space="preserve">theglobeandmail-52ba28fbeacf7bfbce96b36b741c9daf</t>
  </si>
  <si>
    <t xml:space="preserve">Microsoft should have done this a long time ago,</t>
  </si>
  <si>
    <t xml:space="preserve">Michael Gartenberg</t>
  </si>
  <si>
    <t xml:space="preserve">independent-73146bd44d673aa1494c259d2daa2a9d</t>
  </si>
  <si>
    <t xml:space="preserve">guardian-5c323abe89f8d73d813d5380426185b4</t>
  </si>
  <si>
    <t xml:space="preserve">Neither Microsoft nor [Microsoft PR agency] Burson-Marsteller has ever paid money to either Privacy International or 80/20 Thinking, nor has any benefit in kind been given,</t>
  </si>
  <si>
    <t xml:space="preserve">reuters-dfaf6143bd6659c5a89a43f3bee2da72</t>
  </si>
  <si>
    <t xml:space="preserve">When I worked at IBM in the '90s, we used to take bets on how long a Sun executive would last when we hired them away: the average was nine months,</t>
  </si>
  <si>
    <t xml:space="preserve">Rob Enderle</t>
  </si>
  <si>
    <t xml:space="preserve">IBM</t>
  </si>
  <si>
    <t xml:space="preserve">zdnet-8858c7e9362c2241d78592c29aaac88c</t>
  </si>
  <si>
    <t xml:space="preserve">Just the rumor of IBM potentially purchasing Sun creates an enormous opportunity because all of the Sun accounts are very concerned what will happen to the Solaris platform and Sparc microprocessor,</t>
  </si>
  <si>
    <t xml:space="preserve">Dell</t>
  </si>
  <si>
    <t xml:space="preserve">icWales-08a5fcfa7868249fdffb6515d3005918</t>
  </si>
  <si>
    <t xml:space="preserve">EADS is an excellent example of a world-class technology-based company choosing to invest in Wales.</t>
  </si>
  <si>
    <t xml:space="preserve">Rhodri Morgan</t>
  </si>
  <si>
    <t xml:space="preserve">EADS</t>
  </si>
  <si>
    <t xml:space="preserve">theglobeandmail-fd95b549b2d7f750e60e7bc5a55b2869</t>
  </si>
  <si>
    <t xml:space="preserve">I thought it was a great job by Spezza,</t>
  </si>
  <si>
    <t xml:space="preserve">Daniel Alfredsson</t>
  </si>
  <si>
    <t xml:space="preserve">Jason Spezza</t>
  </si>
  <si>
    <t xml:space="preserve">dailymail-eeded28893f677e6d6201e0f1beb22c1</t>
  </si>
  <si>
    <t xml:space="preserve">There was no bust-up with Ronaldo - he was nowhere near me.</t>
  </si>
  <si>
    <t xml:space="preserve">Ronaldo Luis Nazário de Lima</t>
  </si>
  <si>
    <t xml:space="preserve">guardian-29177cb0b1668fdd57145a6c0b8bf9bb</t>
  </si>
  <si>
    <t xml:space="preserve">There was no bust-up with Ronaldo % he was nowhere near me. I have no problem with Cristiano and I shook hands with him at the end.</t>
  </si>
  <si>
    <t xml:space="preserve">guardiannewsngr-8161d4842ec25d48a78345c27c2f08e4</t>
  </si>
  <si>
    <t xml:space="preserve">Let me say that for the first time, the National Assembly approved about $1 billion for domestic gas production in the 2008 budget, while $1.5 billion was approved in this year's. At the National Petroleum Investment and Management Service (NAPIMS) corporate headquarters in Ikoyi, Lagos, the NNPC chief commended the agency for being on course in spite of the challenges facing the sector and urged the agency not to relent on its efforts because its activities affect the country's entire oil and gas industry.</t>
  </si>
  <si>
    <t xml:space="preserve">Nationale Vergadering</t>
  </si>
  <si>
    <t xml:space="preserve">antiguanews-0847f72cf0e890c0f561b072e6fa5b64</t>
  </si>
  <si>
    <t xml:space="preserve">I inform you of my decision to quit my post as member of the Council of State, deputy of the National Assembly of People's Power and as member of the Central Committee of the Communist Party of Cuba.</t>
  </si>
  <si>
    <t xml:space="preserve">Perez Roque</t>
  </si>
  <si>
    <t xml:space="preserve">allafrica-ce10f5bff533185136d9c6e0501f86c4</t>
  </si>
  <si>
    <t xml:space="preserve">Contrary to his empty grandstanding and the embarrassing ignorance of members of the National Assembly, Iwu's term expired last August by effluxion of time.</t>
  </si>
  <si>
    <t xml:space="preserve">Falana</t>
  </si>
  <si>
    <t xml:space="preserve">indiatimes-addb79db7423a4cbb153fdbc372cd121</t>
  </si>
  <si>
    <t xml:space="preserve">This merger follows Reliance Industries' philosophy of creating enduring value for all our shareholders. It is a significant step in our goal to be among the largest global corporations</t>
  </si>
  <si>
    <t xml:space="preserve">Mukesh Ambani</t>
  </si>
  <si>
    <t xml:space="preserve">Reliance Industries</t>
  </si>
  <si>
    <t xml:space="preserve">independent-787b0336152b037efcb0b314e47b6be4</t>
  </si>
  <si>
    <t xml:space="preserve">We will do all we can to keep Andrei in Berlin.</t>
  </si>
  <si>
    <t xml:space="preserve">Dieter Hoeness</t>
  </si>
  <si>
    <t xml:space="preserve">Hertha Berlin</t>
  </si>
  <si>
    <t xml:space="preserve">indiatimes-c4bf8904844c0514b2dcba5337d1a677</t>
  </si>
  <si>
    <t xml:space="preserve">We used to hear about security threats to sporting events in Pakistan, but now this is happening in India. This will surely give wrong signals. After this, how will we respond to foreign teams who refuse to travel to the country and how will we convince tourists and players that India is secure for the Delhi Commonwealth Games,</t>
  </si>
  <si>
    <t xml:space="preserve">Commonwealth Games</t>
  </si>
  <si>
    <t xml:space="preserve">manilastandardtoday-e7bb8c0659b8ff43ab00d24d871db4aa</t>
  </si>
  <si>
    <t xml:space="preserve">What the military needs to do is to concentrate on the armed groups such as the New People's Army, not the front organizations,</t>
  </si>
  <si>
    <t xml:space="preserve">Teodoro</t>
  </si>
  <si>
    <t xml:space="preserve">New People's Army</t>
  </si>
  <si>
    <t xml:space="preserve">alertnet-c670332f4b305ddac242cd87d9d92796</t>
  </si>
  <si>
    <t xml:space="preserve">We will serve the nation more when our own party comes into power, but before that we are announcing cooperation with the People's Party to change the destiny of the nation,</t>
  </si>
  <si>
    <t xml:space="preserve">Tautas Partija</t>
  </si>
  <si>
    <t xml:space="preserve">Not so sure about the target thoughŠ</t>
  </si>
  <si>
    <t xml:space="preserve">channelnewsasia-b4023d235b9cf296be97ee5b195e12c9</t>
  </si>
  <si>
    <t xml:space="preserve">We've done well away from home in the UEFA Cup so I think we're strong and peaking at the right time of the season,</t>
  </si>
  <si>
    <t xml:space="preserve">Ireland</t>
  </si>
  <si>
    <t xml:space="preserve">UEFA Cup</t>
  </si>
  <si>
    <t xml:space="preserve">NewsJang-en-d3d1e5b044cab36f59fdd61c17270515</t>
  </si>
  <si>
    <t xml:space="preserve">The financial problems at Bear Stearns, AIG, and Lehman Brothers elicited different responses from government, which contributed to uncertainty. Arguably, this uncertainty in itself became a source of systemic risk,</t>
  </si>
  <si>
    <t xml:space="preserve">Plosser</t>
  </si>
  <si>
    <t xml:space="preserve">Bear Stearns</t>
  </si>
  <si>
    <t xml:space="preserve">AfghanistanSun-7812cdadec966287901047c668cbc5f7</t>
  </si>
  <si>
    <t xml:space="preserve">Robert Kubica would have been nowhere near the championship last year, and do you want that?</t>
  </si>
  <si>
    <t xml:space="preserve">Webber</t>
  </si>
  <si>
    <t xml:space="preserve">Robert Kubica</t>
  </si>
  <si>
    <t xml:space="preserve">ft-3e9923091e1cf63be223a9baf51d0ade</t>
  </si>
  <si>
    <t xml:space="preserve">I haven't made the team yet but Walcott and Eduardo will certainly be in the squad. The more resources you have the better it is and they are two guys who can score goals,</t>
  </si>
  <si>
    <t xml:space="preserve">Theo Walcott</t>
  </si>
  <si>
    <t xml:space="preserve">newtimes-RW-121fbab0ba2d8c5ed7ccd3131d9ca2a8</t>
  </si>
  <si>
    <t xml:space="preserve">Generally, we should double our efforts of promoting the East African Community as an attractive destination for business beyond the traditional European markets,</t>
  </si>
  <si>
    <t xml:space="preserve">Kagame</t>
  </si>
  <si>
    <t xml:space="preserve">East African Community</t>
  </si>
  <si>
    <t xml:space="preserve">guardian-c2d68f393a4d5735aaa8cef0e2045576</t>
  </si>
  <si>
    <t xml:space="preserve">It is very evident that quantitative easing is now going to take the leading role in the Bank of England's further efforts to stimulate economic activity,</t>
  </si>
  <si>
    <t xml:space="preserve">Bank of England</t>
  </si>
  <si>
    <t xml:space="preserve">IHT-7b835bed30eabc6b4d508689f433a408</t>
  </si>
  <si>
    <t xml:space="preserve">We know from the Bank of England minutes that it plans to buy gilts - it is all about the details of that strategy, but it is not a positive for sterling one way or another,</t>
  </si>
  <si>
    <t xml:space="preserve">Neil Mellor</t>
  </si>
  <si>
    <t xml:space="preserve">ft-cd639dddbb4cce08124b49f9594d8608</t>
  </si>
  <si>
    <t xml:space="preserve">As the Bank of England is to try quantitative easing, this should, theoretically, encourage banks and building societies to lend more to their customers,</t>
  </si>
  <si>
    <t xml:space="preserve">John Phillips</t>
  </si>
  <si>
    <t xml:space="preserve">dailymail-a4f76bbb3054eca6d163b9dc83bbafff</t>
  </si>
  <si>
    <t xml:space="preserve">We should all be extremely worried that the Bank of England appears to have abandoned its core remit, which is to safeguard the nation against inflation. 'By providing massive monetary stimulus while inflation is still way above the two per cent target, the Bank of England is flying blind. 'Make no mistake, this will most likely mean a massive inflationary problem in years to come. 'This quantitative easing is a giant gamble, a leap in the dark, with taxpayers</t>
  </si>
  <si>
    <t xml:space="preserve">Ros Altmann</t>
  </si>
  <si>
    <t xml:space="preserve">dailyexpress-72070e3e96441ee2f699266bb121f75c</t>
  </si>
  <si>
    <t xml:space="preserve">Today's rate cut means the Bank of England has now run out of conventional weapons to fight this recession.</t>
  </si>
  <si>
    <t xml:space="preserve">dailymail-4f004f73e6005684dd5b9ee0530529c4</t>
  </si>
  <si>
    <t xml:space="preserve">Today's failed gilt auction should be of real concern to everyone. 'It is too early to say, but the risk is that at some point the Government will not be able to fund its huge debts, and that could push up interest rates for families and businesses at the worst possible time. 'The fact that the Government cannot sell its debt the day after the Bank of England Governor warned about too much borrowing vindicates the argument the Conservatives have made about the dangers of Labour's debt crisis.</t>
  </si>
  <si>
    <t xml:space="preserve">guardian-e8022e60f2ec9b5c790fa07edf2c51f9</t>
  </si>
  <si>
    <t xml:space="preserve">open disagreement with the Bank of England and no longer in control either of the public finances or the policies of this country</t>
  </si>
  <si>
    <t xml:space="preserve">javno-en-c1181a0e0adfc6f76b625a26ef768eb5</t>
  </si>
  <si>
    <t xml:space="preserve">We are going to get some more commentary out of Geithner and maybe some more detail on the bank rescue so we'll see if that helps or if it hurts,</t>
  </si>
  <si>
    <t xml:space="preserve">Arthur Hogan</t>
  </si>
  <si>
    <t xml:space="preserve">#alias Timothy Geithner</t>
  </si>
  <si>
    <t xml:space="preserve">news-yahoo-f2e9dc4187f6e8b109fd2797a6384eb8</t>
  </si>
  <si>
    <t xml:space="preserve">Given the historic turmoil in the capital and the credit markets, and the accompanying policy challenges and deliberations associated with those, it is critically important that Secretary Geithner as a full complement of staff around him as soon as possible -- like yesterday,</t>
  </si>
  <si>
    <t xml:space="preserve">Nichols</t>
  </si>
  <si>
    <t xml:space="preserve">independent-ea4fff89ed8c8d4f13f5aed0e50004e8</t>
  </si>
  <si>
    <t xml:space="preserve">I know that he didn't play against Aston Villa [on Sunday] but I hope that he will play in the next game.</t>
  </si>
  <si>
    <t xml:space="preserve">Aston Villa</t>
  </si>
  <si>
    <t xml:space="preserve">guardian-41d7393e0d4a37fa68b486c8c536a714</t>
  </si>
  <si>
    <t xml:space="preserve">It's like Aston Villa's passing - you're not quite sure where it's going to!</t>
  </si>
  <si>
    <t xml:space="preserve">Mervyn King</t>
  </si>
  <si>
    <t xml:space="preserve">b92net_en-9524367b93bd1d1f212aa419a7908d23</t>
  </si>
  <si>
    <t xml:space="preserve">We'll also, if need be, represent Kosovo, like for instance in the CEFTA. We'll take part in consultations on upcoming issues from the secretary-general's report, but those are only technical consultations where UNMIK is one of the participants, since most are related to police, judiciary and customs, which are now under EULEX's jurisdiction,</t>
  </si>
  <si>
    <t xml:space="preserve">Ivanko</t>
  </si>
  <si>
    <t xml:space="preserve">United Nations Interim Administration Mission in Kosovo</t>
  </si>
  <si>
    <t xml:space="preserve">xinhuanet_en-fa1c40e4665529fc7453de07c8c5e2cb</t>
  </si>
  <si>
    <t xml:space="preserve">Any changes to KFOR will only be made on the basis of a political decision by all allies. Such a decision will only be taken if all allies are assured that a possible reduction of KFOR will not jeopardize the safety and security of Kosovo. And that time has not come,</t>
  </si>
  <si>
    <t xml:space="preserve">KFOR</t>
  </si>
  <si>
    <t xml:space="preserve">nineoclock-0e76cd6603e8ee1321c796d57bec405f</t>
  </si>
  <si>
    <t xml:space="preserve">NATO has taken on a United Nations mission and NATO must succeed or I do think the future of NATO as we've known it is in considerable doubt,</t>
  </si>
  <si>
    <t xml:space="preserve">Harper</t>
  </si>
  <si>
    <t xml:space="preserve">NATO</t>
  </si>
  <si>
    <t xml:space="preserve">gc-ba2a17a10a3c3eb0c50280ee107a15ad</t>
  </si>
  <si>
    <t xml:space="preserve">I look forward to meeting with my NATO counterparts and discussing with them our common interests and shared security concerns,</t>
  </si>
  <si>
    <t xml:space="preserve">xinhuanet_en-257cee8c12e6d4c92ac69ff42447b6b0</t>
  </si>
  <si>
    <t xml:space="preserve">While it is 100 percent an Afghan decision when the elections take place, from a technical point of view, this (date) works for NATO and ISAF (the International Security Assistance Force),</t>
  </si>
  <si>
    <t xml:space="preserve">msnbc-f53faded8684f8c197e7079da22c9cea</t>
  </si>
  <si>
    <t xml:space="preserve">While not shying away from the serious differences of opinion that remain between NATO and Russia, in particular about Georgia, we also acknowledge that we have obvious common interests with Russia: Afghanistan is one, but counterterrorism and the fight against WMD proliferation are others,</t>
  </si>
  <si>
    <t xml:space="preserve">earthtimes-f94543fd5f8ac61839989da38344c039</t>
  </si>
  <si>
    <t xml:space="preserve">I think we can conclude that there is a fresh wind in NATO, and also, hopefully, a new atmosphere of cooperation,</t>
  </si>
  <si>
    <t xml:space="preserve">Steinmeier</t>
  </si>
  <si>
    <t xml:space="preserve">xinhuanet_en-9b1037bbe36f2354a9258e288ffcb080</t>
  </si>
  <si>
    <t xml:space="preserve">Our agreements with NATO allowed for non-military transits, and the United States received our consent just a couple of days ago to invoke this agreement to deliver its cargo for the international security forces ... and further steps are also possible,</t>
  </si>
  <si>
    <t xml:space="preserve">gc-0ef52cd79443339a87e327bd3880f4d8</t>
  </si>
  <si>
    <t xml:space="preserve">I had a very constructive dialogue with my NATO counterparts today in the lead up to NATO's 60th anniversary summit to take place in Strasbourg, France, and Kehl, Germany,</t>
  </si>
  <si>
    <t xml:space="preserve">irishtimes-bacdcf4005a51ab1bef949af959b7036</t>
  </si>
  <si>
    <t xml:space="preserve">there is no competition between Nato and the EU</t>
  </si>
  <si>
    <t xml:space="preserve">AfghanistanSun-4a145779ce537f9c780acf32acbf4396</t>
  </si>
  <si>
    <t xml:space="preserve">Iran is not interested in becoming a logistic bridge for NATO.</t>
  </si>
  <si>
    <t xml:space="preserve">Alaeddin Boroujerdi</t>
  </si>
  <si>
    <t xml:space="preserve">kyivpost-a1269b43c8bb7e65fa9d840b63e59dc8</t>
  </si>
  <si>
    <t xml:space="preserve">We support NATO-Russia dialogue. Russia must be given an opportunity to demonstrate a constructive attitude, interest in more extensive relations with NATO and a will to move forward on issues of mutual interest,</t>
  </si>
  <si>
    <t xml:space="preserve">Urmas Paet</t>
  </si>
  <si>
    <t xml:space="preserve">AfghanistanSun-68c4804721b73852cdfe26f3301a5563</t>
  </si>
  <si>
    <t xml:space="preserve">We have to define what victory means in Afghanistan. I don't think victory realistically can mean international or western forces under NATO eliminating every last vestige of the insurgency,</t>
  </si>
  <si>
    <t xml:space="preserve">xinhuanet_en-babac40e0b236bbca7708fee198f4aa5</t>
  </si>
  <si>
    <t xml:space="preserve">The U.S. policy review is very important, but in this very important year for Afghanistan, with the elections coming up, with the NATO summit coming up, with the new U.S. President Obama in Europe on a NATO summit, it is also very important that this alliance delivers in a very short term,</t>
  </si>
  <si>
    <t xml:space="preserve">china-baeee56381aad28c7977929205b7ffe3</t>
  </si>
  <si>
    <t xml:space="preserve">earthtimes-feafe61f219d01df4f92b0426a1386ca</t>
  </si>
  <si>
    <t xml:space="preserve">strengthen NATO in that France of course would take a significant number of important positions within the integrated military structure. It would also give a wind in the sails of European defence,</t>
  </si>
  <si>
    <t xml:space="preserve">abn-72469d18f7caed201b131ca2796b060a</t>
  </si>
  <si>
    <t xml:space="preserve">The Council is not a classical military alliance, as it is the North Atlantic Treaty Organization (NATO), which has problems that cannot be solved,</t>
  </si>
  <si>
    <t xml:space="preserve">Jobim</t>
  </si>
  <si>
    <t xml:space="preserve">peopledaily-115fef8774223c83f2dd6e419b085eed</t>
  </si>
  <si>
    <t xml:space="preserve">Although their troops have been bravely fighting alongside ours in Afghanistan, it is welcome news to have them fully reintegrated in all NATO military matters and we look forward to working even more closely with them in the decades to come,</t>
  </si>
  <si>
    <t xml:space="preserve">Morrell</t>
  </si>
  <si>
    <t xml:space="preserve">reuters-b417c1f002d81879358f9a1452d543d4</t>
  </si>
  <si>
    <t xml:space="preserve">NATO is the only relatively successful exporter of stability and democracy. We should care about the democracy of our eastern neighbors,</t>
  </si>
  <si>
    <t xml:space="preserve">Kaczynski</t>
  </si>
  <si>
    <t xml:space="preserve">kyivpost-4026db2b0f604bc97da0efe65824b140</t>
  </si>
  <si>
    <t xml:space="preserve">That decision stands: Ukraine and Georgia will eventually be members of NATO [...], but enlargement is a performance-based project, and the question of when depends on their performance,</t>
  </si>
  <si>
    <t xml:space="preserve">dailytimesPK-9f74d608c6337fecde5b5ea9e4335e6b</t>
  </si>
  <si>
    <t xml:space="preserve">Hopefully, appropriate Pakistani officials worry as we do that their civilians could become nuclear targets — as could NATO soldiers in neighboring Afghanistan or civilians in any number of Western countries,</t>
  </si>
  <si>
    <t xml:space="preserve">irishtimes-c51c8349fc40ae7f48db6707a6b03b0f</t>
  </si>
  <si>
    <t xml:space="preserve">nothing today justifies re-entering the Nato military command</t>
  </si>
  <si>
    <t xml:space="preserve">Martine Aubry</t>
  </si>
  <si>
    <t xml:space="preserve">At no point have the Europeans shown an appetite for a truly European defence. They don't want to devote more money to defence. They don't want to replicate Nato efforts.</t>
  </si>
  <si>
    <t xml:space="preserve">Védrine</t>
  </si>
  <si>
    <t xml:space="preserve">reuters-cfb93d3c1701f3495e8b1e40a05dd03b</t>
  </si>
  <si>
    <t xml:space="preserve">Secretary Gates will not be traveling to the NATO Summit next month as originally planned,</t>
  </si>
  <si>
    <t xml:space="preserve">Geoff Morrell</t>
  </si>
  <si>
    <t xml:space="preserve">HindustanTimes-c42617905d61ab04a860345068fd6ebe</t>
  </si>
  <si>
    <t xml:space="preserve">Hopefully, appropriate Pakistani officials worry as we do that their civilians could become nuclear targets -- as could NATO soldiers in neighboring Afghanistan or civilians in any number of Western countries,</t>
  </si>
  <si>
    <t xml:space="preserve">CH-73f657b06c87b6783c941e42caf7c377</t>
  </si>
  <si>
    <t xml:space="preserve">The radar will be there. If it is there later, it does not matter, it is a project that has a European dimension, NATO dimension, and in this sense I do not expect Obama to make any breakthrough negative statement,</t>
  </si>
  <si>
    <t xml:space="preserve">dailytimesPK-d5d4c2a49f2085bf7d4d104aa5a11f42</t>
  </si>
  <si>
    <t xml:space="preserve">Secretary Gates will not be travelling to the NATO Summit next month as originally planned,</t>
  </si>
  <si>
    <t xml:space="preserve">bbc-e1f278e4ce37b9ad0d12fdfed45aeaf6</t>
  </si>
  <si>
    <t xml:space="preserve">The Taleban can't beat us. They don't pose a tactical or strategic threat to Nato and Isaf forces.</t>
  </si>
  <si>
    <t xml:space="preserve">Hutton</t>
  </si>
  <si>
    <t xml:space="preserve">peopledaily-2c15023aa33e43809c235db6dac9b99d</t>
  </si>
  <si>
    <t xml:space="preserve">The radar will be there. If it is there later, it does not matter, it is a project that has a European dimension, NATO dimension, and in this sense, I do not expect Obama to make any...negative statement,</t>
  </si>
  <si>
    <t xml:space="preserve">javno-en-f78127d829b3828b1787f9dc53abecfa</t>
  </si>
  <si>
    <t xml:space="preserve">NATO is no longer the organisation some people speak of. Forty years ago, General de Gaulle was withdrawing from a compact organisation, an organisation erected against the Warsaw pact and led exclusively by the United States,</t>
  </si>
  <si>
    <t xml:space="preserve">Fillon</t>
  </si>
  <si>
    <t xml:space="preserve">iwpr-ab0d4b1f1a1f937e9eeaa126bfe22a8e</t>
  </si>
  <si>
    <t xml:space="preserve">The trial chamber therefore finds that there was a broad campaign of violence directed against the Kosovo Albanian civilian population during the course of the NATO airstrikes, conducted by forces under the control of the FRY and Serbian authorities,</t>
  </si>
  <si>
    <t xml:space="preserve">Bonomy</t>
  </si>
  <si>
    <t xml:space="preserve">washtimes-6d2459524150c10ad47ae0040bd73bec</t>
  </si>
  <si>
    <t xml:space="preserve">What is a problem is a global NATO open to membership outside of Europe and North America, like Japan or Australia or whatever; the notion that this becomes the West against the rest,</t>
  </si>
  <si>
    <t xml:space="preserve">Heisbourg</t>
  </si>
  <si>
    <t xml:space="preserve">irishtimes-9b60455775465e8aea61dbbe451e280e</t>
  </si>
  <si>
    <t xml:space="preserve">When Gen de Gaulle decided to pull France out of the integrated Nato command,</t>
  </si>
  <si>
    <t xml:space="preserve">Jean-François Copé</t>
  </si>
  <si>
    <t xml:space="preserve">globalsecurity-d90226bf45a3dca32d828f5be48cf52c</t>
  </si>
  <si>
    <t xml:space="preserve">We want to take our place where the future of NATO is discussed,</t>
  </si>
  <si>
    <t xml:space="preserve">like, important, but not necessarily positive</t>
  </si>
  <si>
    <t xml:space="preserve">javno-en-0fcdbf7858c94d392c86cd372229785f</t>
  </si>
  <si>
    <t xml:space="preserve">Macedonia should show it has enough democratic capacity to continue the process of EU and NATO integration. The first step is known to everybody - having peaceful, fair and democratic elections,</t>
  </si>
  <si>
    <t xml:space="preserve">Crvenkovski</t>
  </si>
  <si>
    <t xml:space="preserve">about Macedonia</t>
  </si>
  <si>
    <t xml:space="preserve">CBC-4e2add85230cb6a97530c7bffcb07585</t>
  </si>
  <si>
    <t xml:space="preserve">A person who is making war against the NATO forces, he must be present in Afghanistan, in [the Afghan province of] Kandahar or somewhere,</t>
  </si>
  <si>
    <t xml:space="preserve">Mohammad Aslam</t>
  </si>
  <si>
    <t xml:space="preserve">WashingtonPost_B-40e93c41f6d8b33a1f419c832810fdad</t>
  </si>
  <si>
    <t xml:space="preserve">The secretary is not backing off his fundamental criticism that NATO needs to do a better job in training for counterinsurgency. But he is not -- nor has he ever -- criticized any particular nation for their service in Afghanistan.</t>
  </si>
  <si>
    <t xml:space="preserve">kyivpost-abc8ab68c3da51e9f4ea734164569855</t>
  </si>
  <si>
    <t xml:space="preserve">As for consensus in Ukrainian society [regarding joining NATO], there won't ever be any consensus. This is confirmed by the present NATO members,</t>
  </si>
  <si>
    <t xml:space="preserve">Tarasiuk</t>
  </si>
  <si>
    <t xml:space="preserve">washtimes-b8fd988fc8a8416e4d88dfca2095f45e</t>
  </si>
  <si>
    <t xml:space="preserve">NATO needs Russia and Russia needs NATO,</t>
  </si>
  <si>
    <t xml:space="preserve">defenselink-aab53dcd681510269476731bbffc5b0e</t>
  </si>
  <si>
    <t xml:space="preserve">The assumption made in our focus on Europe was that there would be no invasions of anyone's land borders. Well, that turned upside down. And that created an angst, a sense of tension among many of the NATO nations,</t>
  </si>
  <si>
    <t xml:space="preserve">Craddock</t>
  </si>
  <si>
    <t xml:space="preserve">AfghanistanSun-ef636b7265fad7f5a147b40a554134f1</t>
  </si>
  <si>
    <t xml:space="preserve">We are confident that we can create a process whereby NATO, which is already strong, becomes stronger, where we become more effective in coordinating our efforts in Afghanistan,</t>
  </si>
  <si>
    <t xml:space="preserve">kyivpost-dc46e2ee6cee2d35000c294d09de88b6</t>
  </si>
  <si>
    <t xml:space="preserve">NATO needs to adapt its strategy to meet new challenges,</t>
  </si>
  <si>
    <t xml:space="preserve">Merkel</t>
  </si>
  <si>
    <t xml:space="preserve">itartass_en-e376f9c511cb293eb3caaf5694778269</t>
  </si>
  <si>
    <t xml:space="preserve">There are certain obstacles that prevent us from moving quickly towards NATO membership,</t>
  </si>
  <si>
    <t xml:space="preserve">Timoshenko</t>
  </si>
  <si>
    <t xml:space="preserve">AfghanistanSun-cb407dd346ca3d102ebe2ed325e4e5c0</t>
  </si>
  <si>
    <t xml:space="preserve">The U.S. provides them when NATO doesn't,</t>
  </si>
  <si>
    <t xml:space="preserve">TheFrontierPost-en-daaa334a7283d308f737ab9981b90460</t>
  </si>
  <si>
    <t xml:space="preserve">More US and NATO soldiers are now killed in Afghanistan. Their tanks are destroyed and even helicopters are shot down,</t>
  </si>
  <si>
    <t xml:space="preserve">Mujahid</t>
  </si>
  <si>
    <t xml:space="preserve">kyivpost-28975730feff3e43908673d3a6c839d7</t>
  </si>
  <si>
    <t xml:space="preserve">I would like to inform you that I signed the ratification ... so Croatia can join NATO at the summit at the end of next week,</t>
  </si>
  <si>
    <t xml:space="preserve">Gantar</t>
  </si>
  <si>
    <t xml:space="preserve">NPRnews-339f9469172e6b282debe2c98e4a6f97</t>
  </si>
  <si>
    <t xml:space="preserve">The main traditional center of Taliban activity is ... in the Baluchi area. It is, at this point in time, by far the most effective threat to NATO and U.S. and Afghan forces,</t>
  </si>
  <si>
    <t xml:space="preserve">AfghanistanSun-07a630d087381b119711080379f5f82c</t>
  </si>
  <si>
    <t xml:space="preserve">I can say that Russia has not so far taken a decision to restore full-scale cooperation with NATO, above all in its military component,</t>
  </si>
  <si>
    <t xml:space="preserve">Dmitry Rogozin</t>
  </si>
  <si>
    <t xml:space="preserve">AfghanistanSun-4925a2c2f217b4aa0e563525694f1f49</t>
  </si>
  <si>
    <t xml:space="preserve">More US and NATO soldiers are now (getting) killed in Afghanistan. Their tanks are destroyed and even (their) helicopters are shot down,</t>
  </si>
  <si>
    <t xml:space="preserve">globalsecurity-b561bf8d9d6da9312d38ee2c28464a6e</t>
  </si>
  <si>
    <t xml:space="preserve">b92net_en-0657a69fe7794ba432b409db55313c29</t>
  </si>
  <si>
    <t xml:space="preserve">I believe it was important to discuss such a decision first. When you are part of an alliance such as NATO, which requires sacrifices, obligations must be respected, and there must above all be dialogue,</t>
  </si>
  <si>
    <t xml:space="preserve">javno-en-3a8296f3ef7c575fd2f5fdbf593fd11d</t>
  </si>
  <si>
    <t xml:space="preserve">We need Russia for the resolution of European and global problems. That is why I think it would be good for Russia to join NATO,</t>
  </si>
  <si>
    <t xml:space="preserve">Radoslaw Sikorski</t>
  </si>
  <si>
    <t xml:space="preserve">xinhuanet_en-71ae02a384ea0b1bb0504b6ef288109c</t>
  </si>
  <si>
    <t xml:space="preserve">the problem of Afghanistan cannot be resolved in one day. That's why we need a permanent table for consultations between NATO, Russia and those nations contributing to stabilization in the medium-term.</t>
  </si>
  <si>
    <t xml:space="preserve">nineoclock-97c0824e271c543cd346c0f958665143</t>
  </si>
  <si>
    <t xml:space="preserve">Lately, for reasons connected also with internal policy, with the extended discord and with successive electoral years, our influence in NATO and Europe is not there where we hoped to maintain and develop it,</t>
  </si>
  <si>
    <t xml:space="preserve">telegraph-a52b6e0380386233e3ca176065c05933</t>
  </si>
  <si>
    <t xml:space="preserve">The Tories voted against Labour's radical welfare reform last week and are going to attempt to block it again in the House of Lords.</t>
  </si>
  <si>
    <t xml:space="preserve">House of Lords</t>
  </si>
  <si>
    <t xml:space="preserve">earthtimes-ace059c0515d474cf1ac0694bf42637b</t>
  </si>
  <si>
    <t xml:space="preserve">Mbeki has put the NPA in a tight corner. One would expect Mpshe to summon Mbeki if there is new evidence,</t>
  </si>
  <si>
    <t xml:space="preserve">Mokotedi Mpshe</t>
  </si>
  <si>
    <t xml:space="preserve">dailytimesPK-c6a345ec7147469fb3d379082cb9311a</t>
  </si>
  <si>
    <t xml:space="preserve">AfghanistanSun-20d578bcb06061b4052150572176fdc5</t>
  </si>
  <si>
    <t xml:space="preserve">&amp;gt;Rangeen Dadfar Spanta addressed the media with Canadian counterpart Lawrence Cannon , whose government pledged 21 million Canadian dollars ( US$16 million ) to help rule of law in the militant-infested country. Afghanistan is determined to take more responsibilities in the fight on terrorism,</t>
  </si>
  <si>
    <t xml:space="preserve">Lawrence Cannon</t>
  </si>
  <si>
    <t xml:space="preserve">kyivpost-6b08661f67a50ccbcdeca219974ce141</t>
  </si>
  <si>
    <t xml:space="preserve">Starting from today, eight cities of Ukraine will have big-boards with Gogol's portrait and some quotes from his works dedicated to Ukraine,</t>
  </si>
  <si>
    <t xml:space="preserve">Tomenko</t>
  </si>
  <si>
    <t xml:space="preserve">Nikolaï Gogol</t>
  </si>
  <si>
    <t xml:space="preserve">yediotaharonot-e5368b67006cb0b15ba66da8a03ff09f</t>
  </si>
  <si>
    <t xml:space="preserve">In addition, we are hearing more every day about Lieberman's new demands and I am sure they will all be fulfilled. I'm sure that if Netanyahu really wanted to care for the nation as he says, he would understand that there is one solution only % a coalition made of Kadima, Labor, Likud, and maybe Shas,</t>
  </si>
  <si>
    <t xml:space="preserve">Ben-Eliezer</t>
  </si>
  <si>
    <t xml:space="preserve">Kadima</t>
  </si>
  <si>
    <t xml:space="preserve">LBdailystar-a6df37dba6ef34a9d11633e3fc4660ab</t>
  </si>
  <si>
    <t xml:space="preserve">The agreement [with Yisrael Beitenu] will note that we are interested in a unity government and, should this transpire, there will be changes,</t>
  </si>
  <si>
    <t xml:space="preserve">Gideon Saar</t>
  </si>
  <si>
    <t xml:space="preserve">Yisrael Beiteinu</t>
  </si>
  <si>
    <t xml:space="preserve">irishtimes-457f728aa9e22b240ac4169be3cab442</t>
  </si>
  <si>
    <t xml:space="preserve">I want my first win as team principal and my first world championship more than I realised. And I certainly don't want to be the man who fails to deliver the championship for Lewis Hamilton.</t>
  </si>
  <si>
    <t xml:space="preserve">Lewis Hamilton</t>
  </si>
  <si>
    <t xml:space="preserve">independent-91095044a318ab1129593e624d56a447</t>
  </si>
  <si>
    <t xml:space="preserve">When I saw Leon Osman getting hit on the head at Blackburn this week I just felt, please no, with our luck it could have been a fractured skull!</t>
  </si>
  <si>
    <t xml:space="preserve">Moyes</t>
  </si>
  <si>
    <t xml:space="preserve">Leon Osman</t>
  </si>
  <si>
    <t xml:space="preserve">HindustanTimes-df438e548130dd2dd8abfcf77c2f8f8a</t>
  </si>
  <si>
    <t xml:space="preserve">Only 37 of the total members of Parliament are females. But I am glad to see that things are much different at Delhi University where the female achievers outnumber the men,</t>
  </si>
  <si>
    <t xml:space="preserve">Chatterjee</t>
  </si>
  <si>
    <t xml:space="preserve">Delhi University</t>
  </si>
  <si>
    <t xml:space="preserve">xinhuanet_en-741d370f4dd31bd27b2f0be94f1dcee1</t>
  </si>
  <si>
    <t xml:space="preserve">President Sharif Sheikh Ahmed, the Speaker and Prime Minister have demonstrated responsible leadership in all fields and the unity Government is now functioning from the capital,</t>
  </si>
  <si>
    <t xml:space="preserve">Ould-Abdallah</t>
  </si>
  <si>
    <t xml:space="preserve">Sharif Ahmed</t>
  </si>
  <si>
    <t xml:space="preserve">peopledaily-ceeda1e30decda69af557a7328e1ac4c</t>
  </si>
  <si>
    <t xml:space="preserve">AfghanistanSun-e62a174c9e30092296cff7b6cc61c9e6</t>
  </si>
  <si>
    <t xml:space="preserve">If there is one thing that FIFA dislikes, it is political involvement in football issues.</t>
  </si>
  <si>
    <t xml:space="preserve">FIFA</t>
  </si>
  <si>
    <t xml:space="preserve">albawaba-UAE-f43235e18c9cfad6d946f4907a004d1f</t>
  </si>
  <si>
    <t xml:space="preserve">Emirates is a valued partner of FIFA and we are delighted to have them on board as our global Tour Operator,</t>
  </si>
  <si>
    <t xml:space="preserve">Jérôme Valcke</t>
  </si>
  <si>
    <t xml:space="preserve">trinidadexpress-e77f27992474f2b1b8d66c2abbd1bc2e</t>
  </si>
  <si>
    <t xml:space="preserve">This is a dream come true for 11 of our member countries. It will surely help to lift the bar of football in these countries. My sincere hope is that the governments and business organisations join with us in this FIFA initiative that will take the sport to even greater heights</t>
  </si>
  <si>
    <t xml:space="preserve">thepeninsulaqatar-c7c2c1aa53fc690bc1da15d2006066be</t>
  </si>
  <si>
    <t xml:space="preserve">We know that FIFA will not change the dates for us, but we have plans for that too. We have plans that will help us deal with the hot weather in those two months.</t>
  </si>
  <si>
    <t xml:space="preserve">guardian-a388e180439818a631e32bea11dd8ea3</t>
  </si>
  <si>
    <t xml:space="preserve">Despite the incident in September, the year 2008 clearly marks the end of financial uncertainty for Eurotunnel,</t>
  </si>
  <si>
    <t xml:space="preserve">Jacques Gounon</t>
  </si>
  <si>
    <t xml:space="preserve">Eurotunnel</t>
  </si>
  <si>
    <t xml:space="preserve">good news, but reported in such a way that it expresses positive opinion as well </t>
  </si>
  <si>
    <t xml:space="preserve">economictimes-85ab327f8fb6f19514cebaab211377ca</t>
  </si>
  <si>
    <t xml:space="preserve">My forecasting record on this recession is about the same as the win-loss record of the Washington Nationals.</t>
  </si>
  <si>
    <t xml:space="preserve">Washington Nationals</t>
  </si>
  <si>
    <t xml:space="preserve">javno-en-a692e6afe21950a92d6d198fa5945efb</t>
  </si>
  <si>
    <t xml:space="preserve">Crude prices are up, I think, in a knee-jerk reaction to the news of Chinese vessels harassing a U.S. Navy ship in the South China Sea,</t>
  </si>
  <si>
    <t xml:space="preserve">United States Navy</t>
  </si>
  <si>
    <t xml:space="preserve">allafrica-386bfae52a6e2cb511fa95a9c8b55f95</t>
  </si>
  <si>
    <t xml:space="preserve">I have maintained throughout that I am innocent and that the (Scorpions) orchestrated a campaign against me and the South African Police Service to tarnish my image and the image of the (police) to further their own interests and to justify their continued existence.</t>
  </si>
  <si>
    <t xml:space="preserve">Selebi</t>
  </si>
  <si>
    <t xml:space="preserve">South African Police Service</t>
  </si>
  <si>
    <t xml:space="preserve">earthtimes-544210e01a8dcf6d7db13e3b6867a31e</t>
  </si>
  <si>
    <t xml:space="preserve">The 2009 Nokia Developer Summit will gather developers from around the world to learn about the latest technologies and business opportunities that only Nokia can offer,</t>
  </si>
  <si>
    <t xml:space="preserve">Rob Taylor</t>
  </si>
  <si>
    <t xml:space="preserve">Nokia</t>
  </si>
  <si>
    <t xml:space="preserve">peopledaily-ca87d8585e3a5d24d9c45e9f61e837f8</t>
  </si>
  <si>
    <t xml:space="preserve">The cell phone sector will be integrated into production lines in Tianjin Motorola after the first quarter of this year,</t>
  </si>
  <si>
    <t xml:space="preserve">Chen Lei</t>
  </si>
  <si>
    <t xml:space="preserve">Motorola</t>
  </si>
  <si>
    <t xml:space="preserve">CH-66c199b9b3cef58998f6e88ce62d9bbd</t>
  </si>
  <si>
    <t xml:space="preserve">The parties should agree on the date of early elections and on a constitutional law that would shorten the Chamber of Deputies current election term,</t>
  </si>
  <si>
    <t xml:space="preserve">Sobotka</t>
  </si>
  <si>
    <t xml:space="preserve">Chamber of Deputies</t>
  </si>
  <si>
    <t xml:space="preserve">ahram-weekly-134597eafc827f75c1ada86fdd212e00</t>
  </si>
  <si>
    <t xml:space="preserve">right from the very beginning that the truce and Shalit would be separate tracks</t>
  </si>
  <si>
    <t xml:space="preserve">Gilad Shalit</t>
  </si>
  <si>
    <t xml:space="preserve">yediotaharonot-6bfde0b7afe2a560756b395af00f4b2d</t>
  </si>
  <si>
    <t xml:space="preserve">Just as the State of Israel is committed all the way to bringing back a captive soldier and locating a missing fighter, this is what we are doing these days to speed up the return of Gilad Shalit, national commitment is strong before you and your loved ones,</t>
  </si>
  <si>
    <t xml:space="preserve">peopledaily-2cb747b9d08e6eb38bd0dfb979ba8f2d</t>
  </si>
  <si>
    <t xml:space="preserve">I do not know whether Shalit is still alive or not.</t>
  </si>
  <si>
    <t xml:space="preserve">haaretz-e704a7b469f0ddda315b263f238119e4</t>
  </si>
  <si>
    <t xml:space="preserve">This government must not clear its table before Shalit is back home,</t>
  </si>
  <si>
    <t xml:space="preserve">haaretz-2f40d4a0840b3bd53f88e0fb27a30404</t>
  </si>
  <si>
    <t xml:space="preserve">It is possible to assume that [Prime Minister Ehud] Olmert's emissaries in Cairo will return to Israel with a deal for Shalit's return,</t>
  </si>
  <si>
    <t xml:space="preserve">Eitan</t>
  </si>
  <si>
    <t xml:space="preserve">AP-da431fe0ac7ab83994597368a60b3181</t>
  </si>
  <si>
    <t xml:space="preserve">Our demands are well known and have been submitted to the Egyptians. If they agree to our demands and release our prisoners, Schalit will be free,</t>
  </si>
  <si>
    <t xml:space="preserve">Abu Obeida</t>
  </si>
  <si>
    <t xml:space="preserve">haaretz-5b511dce9e74faa0efd13de3d5b71a1e</t>
  </si>
  <si>
    <t xml:space="preserve">This government apparently won't bring back Gilad Shalit,</t>
  </si>
  <si>
    <t xml:space="preserve">Yishai</t>
  </si>
  <si>
    <t xml:space="preserve">maannews-en-26283c174ba935f61ea823a9bf2b4686</t>
  </si>
  <si>
    <t xml:space="preserve">Israeli tactics put Shalit's issue at risk,</t>
  </si>
  <si>
    <t xml:space="preserve">Mushir Al-Masri</t>
  </si>
  <si>
    <t xml:space="preserve">ynetnews-c916c383b07b6f600101e00359779aa5</t>
  </si>
  <si>
    <t xml:space="preserve">These are critical hours for Gilad Shalit's release. The heart cries out for his return home, but this is a complex and difficult situation. The other side doesn't understand that we also have red lines, and it also has families waiting at home,</t>
  </si>
  <si>
    <t xml:space="preserve">bignewsnetwork-palestine-2363ee60f5ee0d209f839869011f3510</t>
  </si>
  <si>
    <t xml:space="preserve">We won't agree to the harming of our prisoners and leaders while Shalit remains safe. Our treatment of him will be similar,</t>
  </si>
  <si>
    <t xml:space="preserve">bignewsnetwork-palestine-619ca1558746557b92a9698b276040a1</t>
  </si>
  <si>
    <t xml:space="preserve">IHT-27e58ccb3401685875f526058c0b671d</t>
  </si>
  <si>
    <t xml:space="preserve">ETA is the threat that hangs over all elections in the Basque Country,</t>
  </si>
  <si>
    <t xml:space="preserve">Fernando Savater</t>
  </si>
  <si>
    <t xml:space="preserve">ETA</t>
  </si>
  <si>
    <t xml:space="preserve">jpost-468aae3d6d2dc30b3dd7ca15e984e736</t>
  </si>
  <si>
    <t xml:space="preserve">My heart goes out to the Schalit family, to Noam, Aviva, the grandfather Tzvi and to the whole family... They are sitting next to my house and have been hosted in my home. I know how important it is to them that their suffering is ended. I pray to the Almighty to be the one that will bring him home quickly in the coming days.</t>
  </si>
  <si>
    <t xml:space="preserve">Noam Shalit</t>
  </si>
  <si>
    <t xml:space="preserve">nineoclock-9ff4460a5881290a1de6937742e100bb</t>
  </si>
  <si>
    <t xml:space="preserve">President Emil Boc made a briefing connected with the stage of the discussions with IMF, the European Commission and the World Bank. It is an accelerated agenda of the discussions, and the president emphasized the preventive character of the loan meant to counter the effects of the world economic crisis,</t>
  </si>
  <si>
    <t xml:space="preserve">Flutur</t>
  </si>
  <si>
    <t xml:space="preserve">dailyexpress-9f02dfcc44dfa7f6fbff1d007123c008</t>
  </si>
  <si>
    <t xml:space="preserve">He is staying in a small hotel paid for by housing benefit with help from the Royal Courts of Justice's miscarriage of justice team.</t>
  </si>
  <si>
    <t xml:space="preserve">Young</t>
  </si>
  <si>
    <t xml:space="preserve">Royal Courts of Justice</t>
  </si>
  <si>
    <t xml:space="preserve">independent-e1a23e4032b7dae84a924fc795dc83c8</t>
  </si>
  <si>
    <t xml:space="preserve">We are aware of the huge significance of the 15 April date for both Liverpool FC and their fans, and that is why we will do our utmost to make sure that the club does not have to play its Uefa Champions League second leg quarter-final match on that day. I have been in regular correspondence with Liverpool for some time and fully sympathise with the club's feelings as to the importance of respecting the date of 15 April for those who lost their lives at Hillsborough.</t>
  </si>
  <si>
    <t xml:space="preserve">Liverpool FC</t>
  </si>
  <si>
    <t xml:space="preserve">ukgovpublic-fea78d1e209e53cad6e7c2e087ef66f4</t>
  </si>
  <si>
    <t xml:space="preserve">From tomorrow around 20 million people will be able to take a dip without dipping into their pocket. That's a real Olympic legacy that will play a big part in persuading two million more people to get active by 2012. With stars like Rebecca Adlington and Joanne Jackson making real waves in international competition and the Olympics around the corner, this is the perfect time to start opening up the country's pools for free.</t>
  </si>
  <si>
    <t xml:space="preserve">Rebecca Adlington</t>
  </si>
  <si>
    <t xml:space="preserve">kyivpost-29bd849de094b62410ddfddfc30a5bc4</t>
  </si>
  <si>
    <t xml:space="preserve">In the context of what we're doing, Secretary Geithner was notified, he has said, last week. As he reported to the rest of us, he moved aggressively and immediately, aggressively and immediately, to recoup whatever could be legally recouped. He recognized that you can't just abrogate contracts willy-nilly, but he moved to do what could be done.</t>
  </si>
  <si>
    <t xml:space="preserve">Timothy F. Geithner</t>
  </si>
  <si>
    <t xml:space="preserve">latimes-e1a1086761c1ce6cf765439a2cba3bbf</t>
  </si>
  <si>
    <t xml:space="preserve">The truth is that Secretary Geithner didn't inherit the policy of throwing billions of taxpayer dollars at failing companies -- he helped create it,</t>
  </si>
  <si>
    <t xml:space="preserve">Gingrich</t>
  </si>
  <si>
    <t xml:space="preserve">NEWScomAU-ad98fc1449b7f8fa27bb28e34a434c3e</t>
  </si>
  <si>
    <t xml:space="preserve">The initial response is an encouraging sign that the market thinks Geithner and company are on the right path,</t>
  </si>
  <si>
    <t xml:space="preserve">Patrick O'Hare</t>
  </si>
  <si>
    <t xml:space="preserve">swissinfo-a5ec54708552f16b8001715ae108240d</t>
  </si>
  <si>
    <t xml:space="preserve">The United States finance minister, Timothy Geithner, rang me to announce Washington's interest on March 13, about five hours after the Swiss cabinet announced its plan to ease banking secrecy,</t>
  </si>
  <si>
    <t xml:space="preserve">earthtimes-e17dd75092fa5d345f2ec4f1a95cbcf7</t>
  </si>
  <si>
    <t xml:space="preserve">While Xerox remains the prominent player in our industry with number-one revenue share, we expect that enterprise spending on technology will continue to decline this year,</t>
  </si>
  <si>
    <t xml:space="preserve">Anne Mulcahy</t>
  </si>
  <si>
    <t xml:space="preserve">Xerox</t>
  </si>
  <si>
    <t xml:space="preserve">bday-55ddb601b22e34da9c36a87e42d91f38</t>
  </si>
  <si>
    <t xml:space="preserve">The need for an independent labour movement has become a necessity because a politically aligned union or federation fails to address the needs of workers across industries, both in private and public sectors. We have recently experienced how workers, particularly those whose unions are affiliated to Cosatu have been forced to support the ANC and the SACP (South African Communist Party), even though they may not share the party's ideological vision or orientation. This situation has alienated hundreds of th</t>
  </si>
  <si>
    <t xml:space="preserve">Madisha</t>
  </si>
  <si>
    <t xml:space="preserve">South African Communist Party</t>
  </si>
  <si>
    <t xml:space="preserve">LBdailystar-fc1eaebae27143819db301d1d587e672</t>
  </si>
  <si>
    <t xml:space="preserve">UNIFIL, in close coordination with the Lebanese Army, is doing its utmost to ensure security in the area at all times,</t>
  </si>
  <si>
    <t xml:space="preserve">Graziano</t>
  </si>
  <si>
    <t xml:space="preserve">United Nations Interim Force in Lebanon</t>
  </si>
  <si>
    <t xml:space="preserve">LBdailystar-d7e8a14887f09c82c5f03bc905542f76</t>
  </si>
  <si>
    <t xml:space="preserve">Work must continue, and Israel must provide maps showing the location of such bombs. The UN and the UNIFIL have called on Israel more than once to make these maps available,</t>
  </si>
  <si>
    <t xml:space="preserve">earthtimes-ded0a114889eb76c6ca538dd56969cb7</t>
  </si>
  <si>
    <t xml:space="preserve">The ASEAN countries are fully committed to free trade and we will do whatever we can to make sure that no country resorts to protectionist measures to ease their way out of the crisis,</t>
  </si>
  <si>
    <t xml:space="preserve">Abhisit Vejjajiva</t>
  </si>
  <si>
    <t xml:space="preserve">Association of Southeast Asian Nations</t>
  </si>
  <si>
    <t xml:space="preserve">japantoday-c8131033543caac283f4649491e64970</t>
  </si>
  <si>
    <t xml:space="preserve">For Myanmar, we continue to hope that because of the ASEAN charter and the forthcoming ASEAN human rights body that among other things they immediately release Aung San Suu Kyi,</t>
  </si>
  <si>
    <t xml:space="preserve">Romulo</t>
  </si>
  <si>
    <t xml:space="preserve">bday-8784e3fd325d3fe224c7ff7eb050a71e</t>
  </si>
  <si>
    <t xml:space="preserve">Asean countries are firmly committed to free trade and will do whatever we can to make sure that no countries resort to protectionist measures to try to ease their way out of the crisis,</t>
  </si>
  <si>
    <t xml:space="preserve">JakartaPost-1f79f64cf7ad1e6cab9a845d20ebd076</t>
  </si>
  <si>
    <t xml:space="preserve">A rights body is not only a campaign on behalf of ASEAN. We are very serious about its establishment, and Indonesia will make sure it sets an example for it. ASEAN is not only about pursuing prosperity, but also democracy, and that includes the rule of law, protection of human rights, and freedom of press. Indonesia will play an active role to make sure the rights body has proper functions,</t>
  </si>
  <si>
    <t xml:space="preserve">channelnewsasia-fdef0a859c4c98fedc4c00aac6260b9b</t>
  </si>
  <si>
    <t xml:space="preserve">The ASEAN-Korea Centre will contribute to deepening mutual understanding and thus forging even closer ties between ASEAN and Korea by accelerating trade and investment, invigorating tourism, and enriching cultural exchanges.</t>
  </si>
  <si>
    <t xml:space="preserve">Han Seung Soo</t>
  </si>
  <si>
    <t xml:space="preserve">ChinaPost-9c3d42413533499ec868bd22c84295c8</t>
  </si>
  <si>
    <t xml:space="preserve">Matters like this should be settled among neighbors peacefully and through diplomacy and we may also go through ASEAN,</t>
  </si>
  <si>
    <t xml:space="preserve">earthtimes-a228a7a8c7b950af1e49d1410f0eaff4</t>
  </si>
  <si>
    <t xml:space="preserve">it is time for Myanmar proved to ASEAN (Association of Southeast Asian Nations) and the world that road map to democracy could proceed,</t>
  </si>
  <si>
    <t xml:space="preserve">thestar-152113a2442c4905c6f0036253800b66</t>
  </si>
  <si>
    <t xml:space="preserve">That we are today, agreed that Asean should create such a body is thus, a major step forward,</t>
  </si>
  <si>
    <t xml:space="preserve">Yeo</t>
  </si>
  <si>
    <t xml:space="preserve">manilatimes-4d910314e01f5019bf55925284b47a41</t>
  </si>
  <si>
    <t xml:space="preserve">Not all of the member-countries are quite as committed to the idea [of human rights], but the existing traditional Asean spirit of consensus is already a significant progress. As long as there dialogue [among them], the HRB is likely to be given a mandate that will address protection as well as promotion [of such rights], and will underline the universality of human rights,</t>
  </si>
  <si>
    <t xml:space="preserve">MacDonald</t>
  </si>
  <si>
    <t xml:space="preserve">wwf-e00b863ce6ae94bb129c2a08cd79cdf2</t>
  </si>
  <si>
    <t xml:space="preserve">United together, we can and will make a difference. I am pleased to offer my support of Earth Hour and am encouraged by the World Wildlife Fund's sustainability initiatives. Earth Hour heightens awareness and brings hope to the preservation of our shared planet's precious environment today and for generations to come,</t>
  </si>
  <si>
    <t xml:space="preserve">Mubarak</t>
  </si>
  <si>
    <t xml:space="preserve">World Wide Fund for Nature</t>
  </si>
  <si>
    <t xml:space="preserve">xinhuanet_en-2e48779e168ebff119df1f55bd549ad5</t>
  </si>
  <si>
    <t xml:space="preserve">An Inconvenient Truth' reached millions of people with the message that the climate crisis is threatening the future of human civilization and that it must and can be solved,</t>
  </si>
  <si>
    <t xml:space="preserve">Gore</t>
  </si>
  <si>
    <t xml:space="preserve">Inconvenient Truth</t>
  </si>
  <si>
    <t xml:space="preserve">dailytimesPK-84eb5e5270ac951aeeedb2b027451069</t>
  </si>
  <si>
    <t xml:space="preserve">An Inconvenient Truth reached millions of people with the message that the climate crisis is threatening the future of human civilization and that it must and can be solved,</t>
  </si>
  <si>
    <t xml:space="preserve">guardiannewsngr-f8720beb1c48bca349dbaa29955226ab</t>
  </si>
  <si>
    <t xml:space="preserve">President removes Power Holding Company of Nigeria's Executive Vice Chairman and two others</t>
  </si>
  <si>
    <t xml:space="preserve">Umaru Musa Yar'Adua</t>
  </si>
  <si>
    <t xml:space="preserve">Power Holding Company of Nigeria</t>
  </si>
  <si>
    <t xml:space="preserve">irish-independent-0480df5b911c3f928090e293701ad6eb</t>
  </si>
  <si>
    <t xml:space="preserve">For the past four years, the World Economic Forum has engaged key industry and thought leaders through its Aviation, Travel &amp; Tourism Industry Partnership Programme to carry out an in-depth analysis of the travel &amp; tourism (T&amp;T) competitiveness of economies around the world. The goal is to construct a platform for multistakeholder dialogue to ensure the development of strong and sustainable national travel and tourism industries capable of contributing effectively to international economic devel</t>
  </si>
  <si>
    <t xml:space="preserve">Klaus Schwab</t>
  </si>
  <si>
    <t xml:space="preserve">World Economic Forum</t>
  </si>
  <si>
    <t xml:space="preserve">channel4news-0c713eb34f8c55b9b1274e76549e6092</t>
  </si>
  <si>
    <t xml:space="preserve">Someone from Raising Malawi visited me last week and told me that my son may be visiting me sometime next week. I am delighted, I want to see my son.</t>
  </si>
  <si>
    <t xml:space="preserve">Raising Malawi</t>
  </si>
  <si>
    <t xml:space="preserve">itv-2ceba10e96d89c85bb22968dde744c2d</t>
  </si>
  <si>
    <t xml:space="preserve">HindustanTimes-53264e7be1ac7f1a102110f3dd3b4fc5</t>
  </si>
  <si>
    <t xml:space="preserve">If Varun Gandhi's comments are correct, then it is very unfortunate,</t>
  </si>
  <si>
    <t xml:space="preserve">Varun Gandhi</t>
  </si>
  <si>
    <t xml:space="preserve">apakistannews-00e7349fa54f1ea6c318ca47e9d273b6</t>
  </si>
  <si>
    <t xml:space="preserve">As a political worker and a resident, this is my clear opinion that legal action should be taken against him (Gandhi). I feel he cannot escape the legal action in fact,</t>
  </si>
  <si>
    <t xml:space="preserve">HindustanTimes-75790a501ec55c902f77e6eb8ca462d2</t>
  </si>
  <si>
    <t xml:space="preserve">Against the advice of the EC, I said that the candidature of Varun Gandhi will not be cancelled at any cost and I would go to his constituency (Pilibhit) for campaigning,</t>
  </si>
  <si>
    <t xml:space="preserve">indiatimes-28f51f47cb96f668f286ccfe29d00f40</t>
  </si>
  <si>
    <t xml:space="preserve">If we see the Varun Gandhi issue, his (Kumar's) secular conduct is in the clear,</t>
  </si>
  <si>
    <t xml:space="preserve">HindustanTimes-39b53e1cf551ebe465b929c82a9feebf</t>
  </si>
  <si>
    <t xml:space="preserve">A drama is being enacted by Varun Gandhi. I am sure that (BJP leader LK) Advaniji is in tune with it. Without his consent, it would not have happened,</t>
  </si>
  <si>
    <t xml:space="preserve">thestar-4f4d48d59c83da51a3fe01172feeab00</t>
  </si>
  <si>
    <t xml:space="preserve">The facts revealed today reflect the way the U.S. government has consistently tried to cover up the truth of Binyam Mohamed's torture,</t>
  </si>
  <si>
    <t xml:space="preserve">Clive Stafford-Smith</t>
  </si>
  <si>
    <t xml:space="preserve">Binyam Mohamed</t>
  </si>
  <si>
    <t xml:space="preserve">kyivpost-ac0470853a36494c47799b4ba8ad1ce1</t>
  </si>
  <si>
    <t xml:space="preserve">All major infrastructure projects, including Nord Stream and South Stream, are being implemented according to plan,</t>
  </si>
  <si>
    <t xml:space="preserve">Nord Stream</t>
  </si>
  <si>
    <t xml:space="preserve">cnn-4d0e8d96772da1b77c3f8925bddc70f5</t>
  </si>
  <si>
    <t xml:space="preserve">Any song that's been uploaded to YouTube is available in Muziic,</t>
  </si>
  <si>
    <t xml:space="preserve">Rosoff</t>
  </si>
  <si>
    <t xml:space="preserve">YouTube</t>
  </si>
  <si>
    <t xml:space="preserve">channel4news-26d202b7a7bfdb0b0069fa9753b60d86</t>
  </si>
  <si>
    <t xml:space="preserve">The internet has changed politics - changed it utterly and forever. What caught their attention? To be honest, I'm slightly perplexed. I have been making similar speeches every week and posting them on YouTube for the past seven months.</t>
  </si>
  <si>
    <t xml:space="preserve">Hannan</t>
  </si>
  <si>
    <t xml:space="preserve">geotimes-d21ed017c62f3723ddac9eb6f9d2a0b1</t>
  </si>
  <si>
    <t xml:space="preserve">If the Government meets the ultimatum of the Alliance for Georgia and calls a referendum, the rest of the opposition will join the initiative. If the Government snubs the referendum call then Alasania's Alliance will have to embrace the idea of the demonstrations. So, much will be seen when the term of the ultimatum expires,</t>
  </si>
  <si>
    <t xml:space="preserve">Sakvarelidze</t>
  </si>
  <si>
    <t xml:space="preserve">Irakli Alasania</t>
  </si>
  <si>
    <t xml:space="preserve">nzherald-ff6ebf6eed83948f97c7ff09bc222ec7</t>
  </si>
  <si>
    <t xml:space="preserve">What we saw at Sydney Airport is an outrage and we must all work together to stamp out this gang violence,</t>
  </si>
  <si>
    <t xml:space="preserve">Rann</t>
  </si>
  <si>
    <t xml:space="preserve">Sydney Airport</t>
  </si>
  <si>
    <t xml:space="preserve">AfghanistanSun-ff6ebf6eed83948f97c7ff09bc222ec7</t>
  </si>
  <si>
    <t xml:space="preserve">b92net_en-ddb50cb2f15440745f975148cbbcdfee</t>
  </si>
  <si>
    <t xml:space="preserve">I think that the case of our councilors is ripe to go even before the European Court of Human Rights in Strasbourg. Before, I respected the principle that the state must not be sued, even when Milošević stole from us [Radicals] in Kosovo taking 50 mandates, but now the situation is different,</t>
  </si>
  <si>
    <t xml:space="preserve">Nikolić</t>
  </si>
  <si>
    <t xml:space="preserve">European Court of Human Rights</t>
  </si>
  <si>
    <t xml:space="preserve">dailytimesPK-6d848aec4d3369d8f9b9eebef5e6ceb4</t>
  </si>
  <si>
    <t xml:space="preserve">I was not given the respect a senior player deserves in the team. I was fed up with the attitude of Malik, and the cricket board,</t>
  </si>
  <si>
    <t xml:space="preserve">Yousuf</t>
  </si>
  <si>
    <t xml:space="preserve">Shoaib Malik</t>
  </si>
  <si>
    <t xml:space="preserve">cnn-ebef9bc5b79cad82501563f8dfb79427</t>
  </si>
  <si>
    <t xml:space="preserve">&amp;gt;Pablo Escobar (1987-1993) on our Rich Lists,</t>
  </si>
  <si>
    <t xml:space="preserve">Rich List</t>
  </si>
  <si>
    <t xml:space="preserve">javno-en-ac172e866e68ab8e6fd9c2a783dd0a8c</t>
  </si>
  <si>
    <t xml:space="preserve">I was a first lady and I know how important that role is. I think Michelle Obama is doing a wonderful job and she is also balancing her responsibilities very well,</t>
  </si>
  <si>
    <t xml:space="preserve">Michelle Obama</t>
  </si>
  <si>
    <t xml:space="preserve">independent-f5127374abf3e6935806067bc5b410ea</t>
  </si>
  <si>
    <t xml:space="preserve">The only bracing symbol of American strength right now is the image of Michelle Obama's sculpted biceps,</t>
  </si>
  <si>
    <t xml:space="preserve">Maureen Dowd</t>
  </si>
  <si>
    <t xml:space="preserve">bbc-0977c487edead70575ffb2c4b218119e</t>
  </si>
  <si>
    <t xml:space="preserve">And I know Wales coach Warren Gatland likes Gavin Henson at inside centre.</t>
  </si>
  <si>
    <t xml:space="preserve">Gatland</t>
  </si>
  <si>
    <t xml:space="preserve">Warren Gatland</t>
  </si>
  <si>
    <t xml:space="preserve">jrep-f94c1776561fa8daf83c9e8df6017bf3</t>
  </si>
  <si>
    <t xml:space="preserve">Lieberman tried to delegitimize the Israel Police,</t>
  </si>
  <si>
    <t xml:space="preserve">Dichter</t>
  </si>
  <si>
    <t xml:space="preserve">Israel Police</t>
  </si>
  <si>
    <t xml:space="preserve">jpost-d0f63a189a916431462a7f68d2eef2c7</t>
  </si>
  <si>
    <t xml:space="preserve">Their kindness was exploited by the terrorists… Helping citizens - This is Israel Police's true calling, this is how commanders and officers educate officers. We will continue that tradition and protect the country everywhere,</t>
  </si>
  <si>
    <t xml:space="preserve">Cohen</t>
  </si>
  <si>
    <t xml:space="preserve">jpost-6d3452bab2a1f1163ec53d449292064c</t>
  </si>
  <si>
    <t xml:space="preserve">Why is the Israel Police not esteemed by some members of the public, unlike other bodies, and especially by some public servants... who attack the police and its investigators only because they fulfill their duty?</t>
  </si>
  <si>
    <t xml:space="preserve">ans_az-0338f472266a8ccbd035830d4b145e98</t>
  </si>
  <si>
    <t xml:space="preserve">Only through the awareness of citizens and the quick actions of the Israel Police did a miracle occur and this terrorist attack ended without casualties,</t>
  </si>
  <si>
    <t xml:space="preserve">jrep-5eccef6c35c51e9b6b80b4afa309389d</t>
  </si>
  <si>
    <t xml:space="preserve">Don't let minor or veteran politicians intimidate you. The Israel Police deals with the most painful and aggravating issues in the country, since every citizen can encounter the police in different situations,</t>
  </si>
  <si>
    <t xml:space="preserve">earthtimes-77171cf5fb0f2066e452176947b5cf9a</t>
  </si>
  <si>
    <t xml:space="preserve">If indeed after June we have no more UN or OSCE mission, then Georgia's need (for security) will concentrate on EUMM ... There should be one element of stability in the form of an international presence on the ground, and therefore we could not consider phasing out EUMM at this point in time,</t>
  </si>
  <si>
    <t xml:space="preserve">Haber</t>
  </si>
  <si>
    <t xml:space="preserve">Organization for Security and Co-operation in Europe</t>
  </si>
  <si>
    <t xml:space="preserve">ans_az-105e8f63e563ff384d9e5d885ea06eb6</t>
  </si>
  <si>
    <t xml:space="preserve">US position is based on the principles and norms of international law. Official Washington considers on three principles: inadmissibility of use of force, self-determination of people and territorial integrity. US officials are interested in regulation of the conflict have publicized their opinions more than once so far. Co-chair of OSCE Minsk Group, Matthew Bryza (USA) stated in Yerevan two weeks ago that US position was based on the aforesaid three principles.</t>
  </si>
  <si>
    <t xml:space="preserve">Nalbandian</t>
  </si>
  <si>
    <t xml:space="preserve">ge_civil_en-21a859420716780591ee1b11156b72c7</t>
  </si>
  <si>
    <t xml:space="preserve">The only way to do this is to depoliticize the debate and focus on a practical necessity of robust OSCE presence Flexibility on all sides is the key word.</t>
  </si>
  <si>
    <t xml:space="preserve">Bakoyannis</t>
  </si>
  <si>
    <t xml:space="preserve">ans_az-3d8acba5247d829f5300e1c8ea7454f2</t>
  </si>
  <si>
    <t xml:space="preserve">Washington thinks that process of regulation of Daqliq Qarabaq conflict should be held in parallel with normalization of Turkish-Armenian relations. As co-chairs of OSCE Minsk Group we made proposals basing on Madrid principles. I think we have achieved certain progress in Armenian-Azerbaijani relations,</t>
  </si>
  <si>
    <t xml:space="preserve">Bryza</t>
  </si>
  <si>
    <t xml:space="preserve">itartass_en-77c9c7e45641d5b9a6a7945487038428</t>
  </si>
  <si>
    <t xml:space="preserve">One consisting of 20 people or more would continue working in Georgia. The other one consisting of eight people, as before within the old OSCE Mission in Georgia, would operate in the regions adjacent to Georgia from the side of South Ossetia,</t>
  </si>
  <si>
    <t xml:space="preserve">Karasin</t>
  </si>
  <si>
    <t xml:space="preserve">CBC-c4f1c46bc67d121ec5840a51b7f47b1b</t>
  </si>
  <si>
    <t xml:space="preserve">George Gillett and Tom Hicks have to repay that loan in July. It's unlikely in most people's eyes that they'll get an extension or find a loan from somewhere else. So maybe the chickens are coming home to roost,</t>
  </si>
  <si>
    <t xml:space="preserve">George Gillett</t>
  </si>
  <si>
    <t xml:space="preserve">ukranews-95109d56ecfc11151b502e223377ff0a</t>
  </si>
  <si>
    <t xml:space="preserve">To date, the SBU has moved forward with a proposal to the FSB of Russia, and we have handed a draft cooperation agreement on declassification of all archives of the punitive agencies of the Soviet Union,</t>
  </si>
  <si>
    <t xml:space="preserve">Federal Security Service of the Russian Federation</t>
  </si>
  <si>
    <t xml:space="preserve">itartass_en-d993c3cd632af4ae6e70f46e55c43a51</t>
  </si>
  <si>
    <t xml:space="preserve">Bastrykin praised highly the joint work of the SKP main investigation department in the Southern Federal District, the Federal Security Service and the Interior Ministry, which unmasked all members of the criminal group involved in the foresaid crimes. Three of them were arrested. Another six were put on the international wanted list,</t>
  </si>
  <si>
    <t xml:space="preserve">Vladimir Markin</t>
  </si>
  <si>
    <t xml:space="preserve">HonululuAdvetrtiser-44b64e6efaf31fdc2a7f57e52301d98a</t>
  </si>
  <si>
    <t xml:space="preserve">I think it will be very difficult for Lidl,</t>
  </si>
  <si>
    <t xml:space="preserve">Dudenhoeffer</t>
  </si>
  <si>
    <t xml:space="preserve">Lidl</t>
  </si>
  <si>
    <t xml:space="preserve">xinhuanet_en-c5ccbe086f561973f1fc11f7eaaf3127</t>
  </si>
  <si>
    <t xml:space="preserve">It seems that Nemer Hammad has also forgotten that Gaza government had staged and launched this festival days ago,</t>
  </si>
  <si>
    <t xml:space="preserve">al-Bardaweel</t>
  </si>
  <si>
    <t xml:space="preserve">Nimer Hammad</t>
  </si>
  <si>
    <t xml:space="preserve">channelnewsasia-40e49ec9b04bb96a0d2ce7fdc7d3782a</t>
  </si>
  <si>
    <t xml:space="preserve">But I was asleep! So he recorded a little answerphone message and Jack (husband Jack Tweed) played it to me,</t>
  </si>
  <si>
    <t xml:space="preserve">Jack Tweed</t>
  </si>
  <si>
    <t xml:space="preserve">stabroeknews-4f57323bccf1a9fc68182181bd8d3ebc</t>
  </si>
  <si>
    <t xml:space="preserve">&amp;gt;Bharrat Jagdeo has handed over documents to Bahamian Prime Minister Hubert Ingraham, as proof of Clico Guyana's $6.9 billion (US$34 million) investment in Clico Bahamas. According to a report in the Nassau Guardian, the Bahamian Prime Minister told reporters on Monday, that he had had a face-to-face talk with Jagdeo at the Caricom Heads of Government meeting held last week in Belize. Ingraham told reporters that he had</t>
  </si>
  <si>
    <t xml:space="preserve">Hubert Ingraham</t>
  </si>
  <si>
    <t xml:space="preserve">kyivpost-3a5766505b458959a5215cb1cbb0cd1b</t>
  </si>
  <si>
    <t xml:space="preserve">We are currently negotiating with certain international institutions, in particular, the European Investment Bank and the European Commission. The next round of the talks is due to be conducted in Brussels on March 19 with the participation of Ukraine's Prime Minister,</t>
  </si>
  <si>
    <t xml:space="preserve">Nemyria</t>
  </si>
  <si>
    <t xml:space="preserve">European Investment Bank</t>
  </si>
  <si>
    <t xml:space="preserve">24dash-f5f0f946666a6c867680723b4a2a3782</t>
  </si>
  <si>
    <t xml:space="preserve">I can confirm that Gerry McCann, myself and Adam Tudor from Carter-Ruck will all be giving evidence to the Culture, Media and Sport select committee following an invitation from the chairman to do so.</t>
  </si>
  <si>
    <t xml:space="preserve">Mitchell</t>
  </si>
  <si>
    <t xml:space="preserve">Gerry McCann</t>
  </si>
  <si>
    <t xml:space="preserve">guardian-e5ee24bbf2ccc42104cb7c0680fdfffa</t>
  </si>
  <si>
    <t xml:space="preserve">When it comes to the banks squandering their customers' money ... I have discovered that it wasn't only Sir Fred who was getting money off RBS, it was also the right honourable member opposite who got £30,000 off the Royal Bank of Scotland for just two after-dinner speeches.</t>
  </si>
  <si>
    <t xml:space="preserve">Royal Bank of Scotland</t>
  </si>
  <si>
    <t xml:space="preserve">dailytimesPK-9ed4c565583f2101e60567a0ab1ffb93</t>
  </si>
  <si>
    <t xml:space="preserve">Having the likes of Thailand, Brazil, China and Uganda competing with New Zealand, England, Spain and France in a Rugby World Cup Sevens tournament is a very exciting development for the game,</t>
  </si>
  <si>
    <t xml:space="preserve">Lapasset</t>
  </si>
  <si>
    <t xml:space="preserve">Rugby World Cup</t>
  </si>
  <si>
    <t xml:space="preserve">cnn-4df2eca5053cf2a21b7df912287cce02</t>
  </si>
  <si>
    <t xml:space="preserve">irishtimes-bcfd544eacf148298cda0a2af0d76460</t>
  </si>
  <si>
    <t xml:space="preserve">This is a fantastic opportunity for Puma and we are thrilled to announce our partnership with the Irish Rugby Football Union - one of the world's leading rugby teams</t>
  </si>
  <si>
    <t xml:space="preserve">Jochen Zeitz</t>
  </si>
  <si>
    <t xml:space="preserve">Irish Rugby Football Union</t>
  </si>
  <si>
    <t xml:space="preserve">nzherald-8d9e322defe1940bb17e284a1f5ff58f</t>
  </si>
  <si>
    <t xml:space="preserve">that refuse to incorporate the highest standards of the OECD and the United Nations</t>
  </si>
  <si>
    <t xml:space="preserve">OECD</t>
  </si>
  <si>
    <t xml:space="preserve">MailGuardian-cad36c9ebb2e4359b7a860fbc33f5531</t>
  </si>
  <si>
    <t xml:space="preserve">Our laws are in line with OECD guidelines,</t>
  </si>
  <si>
    <t xml:space="preserve">Proell</t>
  </si>
  <si>
    <t xml:space="preserve">IHT-c20f093d31a103ff96c24b1d960844bf</t>
  </si>
  <si>
    <t xml:space="preserve">Luxembourg's banking secrecy is not incompatible with OECD rules,</t>
  </si>
  <si>
    <t xml:space="preserve">channelnewsasia-7916f35e1c8244b54385ece0b1ee1f68</t>
  </si>
  <si>
    <t xml:space="preserve">The oil markets are entering the second quarter, proverbially a time when US and OECD crude inventories build, with stockpiles already at highs more commonly seen, if at all, towards the end of that process,</t>
  </si>
  <si>
    <t xml:space="preserve">Antoine Halff</t>
  </si>
  <si>
    <t xml:space="preserve">guardian-9ccac82d5a558d91ecea927cd3f49fb6</t>
  </si>
  <si>
    <t xml:space="preserve">While the OECD projections make depressing reading, we suspect they may even be a little on the optimistic side,</t>
  </si>
  <si>
    <t xml:space="preserve">kuwaittimes-a5b909600a311c7a1553368a6d8c0b82</t>
  </si>
  <si>
    <t xml:space="preserve">&amp;gt;Sheikh Nahayan Mabarak Al-Nahayan, UAE Minister of Higher Education and Scientific Research and Chancellor of the Higher Colleges of Technology. He was addressing the Wharton Global Alumni Forum - organized by the Wharton School of the University of Pennsylvania, the world's first collegiate business school - being held for the first time in the Middle East in Dubai. The United Arab Emirates is very enthusiastic about the possibilities of global and regional economic collaboration and look forward to more</t>
  </si>
  <si>
    <t xml:space="preserve">Sheikh Nahayan</t>
  </si>
  <si>
    <t xml:space="preserve">University of Pennsylvania</t>
  </si>
  <si>
    <t xml:space="preserve">novinite-40eff7f2c9cb01e95d22c91acc01064c</t>
  </si>
  <si>
    <t xml:space="preserve">By separating the elections for Bulgarian Parliament from those for the European one with the motif that the voters will become confused, the Bulgarian Socialist Party (BSP) and the Turkish Movement for Rights and Freedoms (DPS) insulted their electorate much, much more. Isn't this a direct admission that people who vote for BSP and DPS cannot ever read the ballots?</t>
  </si>
  <si>
    <t xml:space="preserve">Borisov</t>
  </si>
  <si>
    <t xml:space="preserve">Bulgarian Socialist Party</t>
  </si>
  <si>
    <t xml:space="preserve">indiatimes-e6a17d5cec22d4653d60d621631cb802</t>
  </si>
  <si>
    <t xml:space="preserve">I have had upwards of 10 interactions with Kayani. He wants to do the right thing for Pakistan. But he is in a very tough spot,</t>
  </si>
  <si>
    <t xml:space="preserve">Ashfaq Parvez Kayani</t>
  </si>
  <si>
    <t xml:space="preserve">trinidadexpress-c44749594fb19d57378b37771bd6fed6</t>
  </si>
  <si>
    <t xml:space="preserve">I am proud to represent RBC on the PGA Tour-they have shown a tremendous commitment to our Tour and to golf in Canada,</t>
  </si>
  <si>
    <t xml:space="preserve">Ames</t>
  </si>
  <si>
    <t xml:space="preserve">PGA Tour</t>
  </si>
  <si>
    <t xml:space="preserve">turkishpress-53b215fd3b239452561c50c06fa2168c</t>
  </si>
  <si>
    <t xml:space="preserve">after conclusion of ratification process of the Lisbon Treaty, problems related to institutional actions will be overcome to a great extend.</t>
  </si>
  <si>
    <t xml:space="preserve">Toptan</t>
  </si>
  <si>
    <t xml:space="preserve">Treaty of Lisbon</t>
  </si>
  <si>
    <t xml:space="preserve">irishtimes-cd4c6e06b6c469a82bfecfde647f34cd</t>
  </si>
  <si>
    <t xml:space="preserve">This is the Greens' views ... And the agency caused problems the last time when we tried to get a majority of our members to support the Lisbon Treaty,</t>
  </si>
  <si>
    <t xml:space="preserve">Dan Boyle</t>
  </si>
  <si>
    <t xml:space="preserve">euractiv-de-f9671d8fe8f23bb2e1818a96ec28587f</t>
  </si>
  <si>
    <t xml:space="preserve">Regarding the different candidacies, as you know we are subject to the decision of our Irish friends for the ratification of the Lisbon Treaty and depending on that, we will ask ourselves the question,</t>
  </si>
  <si>
    <t xml:space="preserve">green-efa-en-aa075a6dda438428954b3030cbfe2b73</t>
  </si>
  <si>
    <t xml:space="preserve">Of course the collapse of a government holding the EU Presidency is nothing to celebrate, not least during an economic crisis. It is however the democratic right of a national parliament to express a vote of no confidence in its government, even one with this extra responsibility. If the EU institutions assume their responsibilities correctly and the rotating Presidency maintains its role coordinating Council meetings, this need not be too serious an issue. However it is not the case today that our institut</t>
  </si>
  <si>
    <t xml:space="preserve">Monica Frassoni</t>
  </si>
  <si>
    <t xml:space="preserve">b92net_en-0f25ef008de4aa310857544f1c709f7d</t>
  </si>
  <si>
    <t xml:space="preserve">For us, it is very important that the Kosovo issue be transferred from the political onto the legal field. that The Hague-based International Court of Justice gives its legal opinion as soon as possible and determines whether the unilateral decision on proclamation of independence can be given international legitimacy and legality,</t>
  </si>
  <si>
    <t xml:space="preserve">Dačić</t>
  </si>
  <si>
    <t xml:space="preserve">International Court of Justice</t>
  </si>
  <si>
    <t xml:space="preserve">CH-06bd0f76235543d3b3d20a3521a4a130</t>
  </si>
  <si>
    <t xml:space="preserve">Crucial steps against the crisis have already been taken, the world financial summit in London this week will be another important phase. The foundation stone has been laid thereby. It could be further worked on by another Czech government at the Council of the EU helm,</t>
  </si>
  <si>
    <t xml:space="preserve">Schwarzenberg</t>
  </si>
  <si>
    <t xml:space="preserve">Council of the European Union</t>
  </si>
  <si>
    <t xml:space="preserve">nowlebanon-8957a267e471a468c5368434a6491430</t>
  </si>
  <si>
    <t xml:space="preserve">I heard about a meeting to soon be held between Finance Minister Mohammad Chatah and Development and Liberation bloc MP Ali Hassan Khalil. This is the right track… because Chatah should be informed about projects to be implemented,</t>
  </si>
  <si>
    <t xml:space="preserve">Mitri</t>
  </si>
  <si>
    <t xml:space="preserve">Ali Hassan Khalil</t>
  </si>
  <si>
    <t xml:space="preserve">xinhuanet_en-d8f60ef3a7d6cca5c3f406bce6fa4a20</t>
  </si>
  <si>
    <t xml:space="preserve">I would say 99 percent of the forces are behind him (Rajoelina).</t>
  </si>
  <si>
    <t xml:space="preserve">Ravalomanana</t>
  </si>
  <si>
    <t xml:space="preserve">Andry Rajoelina</t>
  </si>
  <si>
    <t xml:space="preserve">herald-5198488e1a401b5231bae2b20ce76438</t>
  </si>
  <si>
    <t xml:space="preserve">Rtd Gen Zvinavashe was a committed member of our party Zanu-PF and also of the army. He was very loyal, a military strategist and a hero of excellence. He also left an indelible legacy in education by building schools, which is an indication that Rtd Gen Zvinavashe wanted the people to also get access to education,</t>
  </si>
  <si>
    <t xml:space="preserve">Mnangagwa</t>
  </si>
  <si>
    <t xml:space="preserve">ZANU-PF</t>
  </si>
  <si>
    <t xml:space="preserve">herald-2a9eabc65e9313757a1c97d6a8af5be3</t>
  </si>
  <si>
    <t xml:space="preserve">allafrica-fa60a4c4931a6d6b493e26e19ab27feb</t>
  </si>
  <si>
    <t xml:space="preserve">antiguanews-bf65d56d21b77c9c9cf94b0f6b8f93af</t>
  </si>
  <si>
    <t xml:space="preserve">I have no doubt that (Salvadoran President-elect) Funes and (Guatemalan President Alvaro) Colom will consolidate a new leadership in Central America this year,</t>
  </si>
  <si>
    <t xml:space="preserve">Mauricio Funes</t>
  </si>
  <si>
    <t xml:space="preserve">Infopak-en-38e20a5473de5cbfe70ac2ef8d8604d9</t>
  </si>
  <si>
    <t xml:space="preserve">The promotion of human rights in any society is, to a great extent, dependent on the commitment of its political forces and public representatives to fundamental entitlements of the citizens. For the Pakistan Peoples Party Government, politics and human rights are closely linked to each other. The PPP set an example when it made human rights the basis of Pakistan's 1973 Constitution, which remains the sole guarantor of fundamental freedoms and rights enjoyed by the Pakistani people.</t>
  </si>
  <si>
    <t xml:space="preserve">Pakistan Peoples Party</t>
  </si>
  <si>
    <t xml:space="preserve">HonululuAdvetrtiser-8abcd22dd3cffae10c95c48c64872824</t>
  </si>
  <si>
    <t xml:space="preserve">We chose the Hawaii Children's Cancer Foundation in honor of Mrs. Madelyn Dunham, President Obama's grandmother, who passed away in Honolulu after her valiant battle with cancer,</t>
  </si>
  <si>
    <t xml:space="preserve">Madelyn Dunham</t>
  </si>
  <si>
    <t xml:space="preserve">irishtimes-41bc0294886d6b41c8dffd0751fa7c0c</t>
  </si>
  <si>
    <t xml:space="preserve">We live in a democracy but I note from the Standards in Public Office Commission today that it expects everyone to live by the same rules as everyone else and I hope that whatever incomplete information he [Ganley] was able to give so far will be given.</t>
  </si>
  <si>
    <t xml:space="preserve">Declan Ganley</t>
  </si>
  <si>
    <t xml:space="preserve">TheFrontierPost-en-15ea70c097dd60722e66ebf28df56b52</t>
  </si>
  <si>
    <t xml:space="preserve">Prime Minister Syed Yousuf Raza Gilani should convene a grand reconciliatory commission comprising eminent political leaders including Nawaz Sharif, Chaudhry Shujaat Hussain, Pir Sahib Pagaro, Altaf Hussain, Qazi Hussain Ahmad, Asfandyar Khan Wali, Maulana Fazalur Rehman, Imran Khan, Syed Jalal Mehmood Shah, Mahmood Khan Achakzai, Akhtar Mengal, Talal Bugti, Mir Hasil Khan Bazenjo, Aftab Ahmad Khan Sherpao, Ghulam Mustafa Khan Jatoi and two representatives from FATA to be named by FATA parliamentarians,</t>
  </si>
  <si>
    <t xml:space="preserve">Durrani</t>
  </si>
  <si>
    <t xml:space="preserve">Yousaf Raza Gillani</t>
  </si>
  <si>
    <t xml:space="preserve">allafrica-761015eebc0593d69a3665bc8b81022d</t>
  </si>
  <si>
    <t xml:space="preserve">My opinion is that (Ogbulafor) should have the benefit of diverse information: Oni has not sought my opinion for the rerun election; I have brought Segun Oni's two years into focus and come to the conclusion that he is a non-starter and that he has no clues about governance, and I consequently find it difficult to be part of his electioneering campaigns with the following reasons:</t>
  </si>
  <si>
    <t xml:space="preserve">Fayose</t>
  </si>
  <si>
    <t xml:space="preserve">Vincent Eze Ogbulafor</t>
  </si>
  <si>
    <t xml:space="preserve">telegraph-767d537d48bd9d9ed068f87189af6ae0</t>
  </si>
  <si>
    <t xml:space="preserve">Elisabeth's imprisonment was premeditated; Fritzl had been planning her imprisonment in the dungeon cellar for two to three months before he actually lured his daughter down there.</t>
  </si>
  <si>
    <t xml:space="preserve">Fritzl</t>
  </si>
  <si>
    <t xml:space="preserve">Josef Fritzl</t>
  </si>
  <si>
    <t xml:space="preserve">newtimes-RW-3315152ba16f2982d2497a0af63ebadb</t>
  </si>
  <si>
    <t xml:space="preserve">We know that right now the DRC government is continuing to pursue the FDLR to make sure there is peace, together with MONUC,</t>
  </si>
  <si>
    <t xml:space="preserve">Museminali</t>
  </si>
  <si>
    <t xml:space="preserve">MONUC</t>
  </si>
  <si>
    <t xml:space="preserve">allafrica-0ac94bb34ca58df1cb58c3c8cfec8234</t>
  </si>
  <si>
    <t xml:space="preserve">allafrica-b115422f174d77225eaf14dfa9d3ad0a</t>
  </si>
  <si>
    <t xml:space="preserve">MONUC will continue to provide its support to the FARDC and even increase that support, in order to help the government put an end to the murderous activities of the LRA</t>
  </si>
  <si>
    <t xml:space="preserve">Doss</t>
  </si>
  <si>
    <t xml:space="preserve">nowlebanon-01d97c90fead826bcfc9985b8ab431a2</t>
  </si>
  <si>
    <t xml:space="preserve">Our direct problem is not with the Free Patriotic Movement, but in the alliance and political line chosen by the FPM.</t>
  </si>
  <si>
    <t xml:space="preserve">Free Patriotic Movement</t>
  </si>
  <si>
    <t xml:space="preserve">xinhuanet_en-971aa4b18ef1e0d78fa6fc28c32b4cab</t>
  </si>
  <si>
    <t xml:space="preserve">It is necessary to say that I didn't have any public or private interview or talks with media during this week as I was busy all the time with participating in the Economic Cooperation Organization (ECO) summit in Tehran,</t>
  </si>
  <si>
    <t xml:space="preserve">Qashqavi</t>
  </si>
  <si>
    <t xml:space="preserve">Economic Cooperation Organization</t>
  </si>
  <si>
    <t xml:space="preserve">peopledaily-cfaadd71f49e7efdcbd4bfb4572387e0</t>
  </si>
  <si>
    <t xml:space="preserve">TheFrontierPost-en-a0b9e51d111a6b7fc725e5d02cc2f219</t>
  </si>
  <si>
    <t xml:space="preserve">economictimes-48bf3b453477e14554bc2f6ca13489c7</t>
  </si>
  <si>
    <t xml:space="preserve">Over the past five years, Facebook has evolved to make sharing information more efficient and to give people more control,</t>
  </si>
  <si>
    <t xml:space="preserve">Zuckerberg</t>
  </si>
  <si>
    <t xml:space="preserve">Facebook</t>
  </si>
  <si>
    <t xml:space="preserve">thesun-eed0e33f7ec62569c5ce7aa6adecf2d8</t>
  </si>
  <si>
    <t xml:space="preserve">usaToday-15d8af7b1cdcb47875a9217981c6123f</t>
  </si>
  <si>
    <t xml:space="preserve">The purpose of our investigation is to establish whether any of the persons involved in the U.K. end of the operation are in some way implicated into the fraud perpetrated by Mr. Madoff,</t>
  </si>
  <si>
    <t xml:space="preserve">Bernard Madoff</t>
  </si>
  <si>
    <t xml:space="preserve">indiantelevision-aba0b30d6c84f2190ed88c887c62cf97</t>
  </si>
  <si>
    <t xml:space="preserve">Peter Rice has championed films such as Slumdog Millionaire, Little Miss Sunshine, and Juno during his tenure at Fox Searchlight. As we increasingly look to apply unconventional approaches to our traditional businesses, I'm convinced Rice is the right person to transform our broadcast television business,</t>
  </si>
  <si>
    <t xml:space="preserve">Murdoch</t>
  </si>
  <si>
    <t xml:space="preserve">Slumdog Millionaire</t>
  </si>
  <si>
    <t xml:space="preserve">CBSnews-fa543ebfc6f0a7f6e88461a4ccd7a037</t>
  </si>
  <si>
    <t xml:space="preserve">rarely saw Nadya Suleman. She was either out shopping or up in her bedroom or just not available, not available to me and not available to her children.</t>
  </si>
  <si>
    <t xml:space="preserve">Suleman</t>
  </si>
  <si>
    <t xml:space="preserve">Nadya Suleman</t>
  </si>
  <si>
    <t xml:space="preserve">spiegel-en-0391de6a02c9c6f1571572bc5ce61f23</t>
  </si>
  <si>
    <t xml:space="preserve">My conception would be the creation of a new, European Opel in which a private investor takes a stake in addition to the current parent company, General Motors,</t>
  </si>
  <si>
    <t xml:space="preserve">Koch</t>
  </si>
  <si>
    <t xml:space="preserve">Opel</t>
  </si>
  <si>
    <t xml:space="preserve">spiegel-en-3707ea860a4643f35230230064c32556</t>
  </si>
  <si>
    <t xml:space="preserve">Of course, this will leave Opel hanging,</t>
  </si>
  <si>
    <t xml:space="preserve">Jürgen Pieper</t>
  </si>
  <si>
    <t xml:space="preserve">earthtimes-56ce1a75a632064a33f8a0e40a21ff99</t>
  </si>
  <si>
    <t xml:space="preserve">Dear all,</t>
  </si>
  <si>
    <r>
      <rPr>
        <sz val="12"/>
        <color rgb="FF003366"/>
        <rFont val="Calibri"/>
        <family val="2"/>
      </rPr>
      <t xml:space="preserve">The </t>
    </r>
    <r>
      <rPr>
        <b val="true"/>
        <sz val="12"/>
        <color rgb="FF003366"/>
        <rFont val="Calibri"/>
        <family val="2"/>
      </rPr>
      <t xml:space="preserve">purpose of this exercise</t>
    </r>
    <r>
      <rPr>
        <sz val="12"/>
        <color rgb="FF003366"/>
        <rFont val="Calibri"/>
        <family val="2"/>
      </rPr>
      <t xml:space="preserve"> is to create a collection of gold standard examples, i.e. pieces of text for which we intelligent humans agree that they are positive or negative or neutral. These gold standard examples will be used for at least two purposes:</t>
    </r>
  </si>
  <si>
    <r>
      <rPr>
        <sz val="11"/>
        <color rgb="FF003366"/>
        <rFont val="Calibri"/>
        <family val="2"/>
      </rPr>
      <t xml:space="preserve">-</t>
    </r>
    <r>
      <rPr>
        <sz val="7"/>
        <color rgb="FF003366"/>
        <rFont val="Times New Roman"/>
        <family val="1"/>
      </rPr>
      <t xml:space="preserve">          </t>
    </r>
    <r>
      <rPr>
        <sz val="11"/>
        <color rgb="FF003366"/>
        <rFont val="Calibri"/>
        <family val="2"/>
      </rPr>
      <t xml:space="preserve">Tune the settings of our own sentiment analysis tools to perform best on this collection.</t>
    </r>
  </si>
  <si>
    <r>
      <rPr>
        <sz val="11"/>
        <color rgb="FF003366"/>
        <rFont val="Calibri"/>
        <family val="2"/>
      </rPr>
      <t xml:space="preserve">-</t>
    </r>
    <r>
      <rPr>
        <sz val="7"/>
        <color rgb="FF003366"/>
        <rFont val="Times New Roman"/>
        <family val="1"/>
      </rPr>
      <t xml:space="preserve">          </t>
    </r>
    <r>
      <rPr>
        <sz val="11"/>
        <color rgb="FF003366"/>
        <rFont val="Calibri"/>
        <family val="2"/>
      </rPr>
      <t xml:space="preserve">Test our own sentiment analysis tools.</t>
    </r>
  </si>
  <si>
    <r>
      <rPr>
        <sz val="12"/>
        <color rgb="FF003366"/>
        <rFont val="Calibri"/>
        <family val="2"/>
      </rPr>
      <t xml:space="preserve">We all need to have a good understanding of what we are after, so here are the </t>
    </r>
    <r>
      <rPr>
        <b val="true"/>
        <sz val="12"/>
        <color rgb="FF003366"/>
        <rFont val="Calibri"/>
        <family val="2"/>
      </rPr>
      <t xml:space="preserve">guidelines</t>
    </r>
    <r>
      <rPr>
        <sz val="12"/>
        <color rgb="FF003366"/>
        <rFont val="Calibri"/>
        <family val="2"/>
      </rPr>
      <t xml:space="preserve">. We would like each of the text snippets to be annotated by two persons. Please contact Alexandra to co-ordinate this.</t>
    </r>
  </si>
  <si>
    <t xml:space="preserve">Guidelines for sentiment analysis annotation</t>
  </si>
  <si>
    <r>
      <rPr>
        <sz val="11"/>
        <color rgb="FF003366"/>
        <rFont val="Calibri"/>
        <family val="2"/>
      </rPr>
      <t xml:space="preserve">We are trying to decide whether the </t>
    </r>
    <r>
      <rPr>
        <b val="true"/>
        <sz val="11"/>
        <color rgb="FF003366"/>
        <rFont val="Calibri"/>
        <family val="2"/>
      </rPr>
      <t xml:space="preserve">entity</t>
    </r>
    <r>
      <rPr>
        <sz val="11"/>
        <color rgb="FF003366"/>
        <rFont val="Calibri"/>
        <family val="2"/>
      </rPr>
      <t xml:space="preserve"> (person or organisation) in the text snippet is being talked about in a positive (</t>
    </r>
    <r>
      <rPr>
        <b val="true"/>
        <sz val="11"/>
        <color rgb="FF003366"/>
        <rFont val="Calibri"/>
        <family val="2"/>
      </rPr>
      <t xml:space="preserve">POS</t>
    </r>
    <r>
      <rPr>
        <sz val="11"/>
        <color rgb="FF003366"/>
        <rFont val="Calibri"/>
        <family val="2"/>
      </rPr>
      <t xml:space="preserve">) or in a negative light (</t>
    </r>
    <r>
      <rPr>
        <b val="true"/>
        <sz val="11"/>
        <color rgb="FF003366"/>
        <rFont val="Calibri"/>
        <family val="2"/>
      </rPr>
      <t xml:space="preserve">NEG</t>
    </r>
    <r>
      <rPr>
        <sz val="11"/>
        <color rgb="FF003366"/>
        <rFont val="Calibri"/>
        <family val="2"/>
      </rPr>
      <t xml:space="preserve">), or if the statement is rather objective/neutral (</t>
    </r>
    <r>
      <rPr>
        <b val="true"/>
        <sz val="11"/>
        <color rgb="FF003366"/>
        <rFont val="Calibri"/>
        <family val="2"/>
      </rPr>
      <t xml:space="preserve">OBJ</t>
    </r>
    <r>
      <rPr>
        <sz val="11"/>
        <color rgb="FF003366"/>
        <rFont val="Calibri"/>
        <family val="2"/>
      </rPr>
      <t xml:space="preserve">). We thus distinguish three cases of sentiment: two cases of subjectivity, in which case we can directly indicate the </t>
    </r>
    <r>
      <rPr>
        <i val="true"/>
        <sz val="11"/>
        <color rgb="FF003366"/>
        <rFont val="Calibri"/>
        <family val="2"/>
      </rPr>
      <t xml:space="preserve">polarity</t>
    </r>
    <r>
      <rPr>
        <sz val="11"/>
        <color rgb="FF003366"/>
        <rFont val="Calibri"/>
        <family val="2"/>
      </rPr>
      <t xml:space="preserve"> (POS, NEG), and the case of non-subjectivity, objectivity or neutrality (OBJ). OBJ is the default, so no need to label neutral/objective examples.</t>
    </r>
  </si>
  <si>
    <t xml:space="preserve">Here are some more clarifications that may help: </t>
  </si>
  <si>
    <r>
      <rPr>
        <sz val="11"/>
        <color rgb="FF003366"/>
        <rFont val="Calibri"/>
        <family val="2"/>
      </rPr>
      <t xml:space="preserve">1.</t>
    </r>
    <r>
      <rPr>
        <sz val="7"/>
        <color rgb="FF003366"/>
        <rFont val="Times New Roman"/>
        <family val="1"/>
      </rPr>
      <t xml:space="preserve">       </t>
    </r>
    <r>
      <rPr>
        <sz val="11"/>
        <color rgb="FF003366"/>
        <rFont val="Calibri"/>
        <family val="2"/>
      </rPr>
      <t xml:space="preserve">It may help to </t>
    </r>
    <r>
      <rPr>
        <i val="true"/>
        <sz val="11"/>
        <color rgb="FF003366"/>
        <rFont val="Calibri"/>
        <family val="2"/>
      </rPr>
      <t xml:space="preserve">imagine that you are the one being talked about</t>
    </r>
    <r>
      <rPr>
        <sz val="11"/>
        <color rgb="FF003366"/>
        <rFont val="Calibri"/>
        <family val="2"/>
      </rPr>
      <t xml:space="preserve">: would you like or dislike the statement? </t>
    </r>
  </si>
  <si>
    <r>
      <rPr>
        <sz val="11"/>
        <color rgb="FF003366"/>
        <rFont val="Calibri"/>
        <family val="2"/>
      </rPr>
      <t xml:space="preserve">2.</t>
    </r>
    <r>
      <rPr>
        <sz val="7"/>
        <color rgb="FF003366"/>
        <rFont val="Times New Roman"/>
        <family val="1"/>
      </rPr>
      <t xml:space="preserve">       </t>
    </r>
    <r>
      <rPr>
        <sz val="11"/>
        <color rgb="FF003366"/>
        <rFont val="Calibri"/>
        <family val="2"/>
      </rPr>
      <t xml:space="preserve">We are not interested in knowing whether the whole piece of text is positive or negative, but </t>
    </r>
    <r>
      <rPr>
        <i val="true"/>
        <sz val="11"/>
        <color rgb="FF003366"/>
        <rFont val="Calibri"/>
        <family val="2"/>
      </rPr>
      <t xml:space="preserve">exclusively the sentiment expressed towards the entity</t>
    </r>
    <r>
      <rPr>
        <sz val="11"/>
        <color rgb="FF003366"/>
        <rFont val="Calibri"/>
        <family val="2"/>
      </rPr>
      <t xml:space="preserve">.</t>
    </r>
  </si>
  <si>
    <r>
      <rPr>
        <sz val="11"/>
        <color rgb="FF003366"/>
        <rFont val="Calibri"/>
        <family val="2"/>
      </rPr>
      <t xml:space="preserve">3. Another hint to identify subjectivity – those news items whose content </t>
    </r>
    <r>
      <rPr>
        <i val="true"/>
        <sz val="11"/>
        <color rgb="FF003366"/>
        <rFont val="Calibri"/>
        <family val="2"/>
      </rPr>
      <t xml:space="preserve">cannot be verified</t>
    </r>
    <r>
      <rPr>
        <sz val="11"/>
        <color rgb="FF003366"/>
        <rFont val="Calibri"/>
        <family val="2"/>
      </rPr>
      <t xml:space="preserve"> and whose content is expressly changed to induce a negative/positive opinion should be annotated as positive or negative. E.g. “EU delays negotiations with Turkey” – factual (objective from a sentiment point of view) vs. “EU stalls negotiations with Turkey” – (subjective, negative sentiment). </t>
    </r>
  </si>
  <si>
    <r>
      <rPr>
        <sz val="11"/>
        <color rgb="FF003366"/>
        <rFont val="Calibri"/>
        <family val="2"/>
      </rPr>
      <t xml:space="preserve">4.</t>
    </r>
    <r>
      <rPr>
        <sz val="7"/>
        <color rgb="FF003366"/>
        <rFont val="Times New Roman"/>
        <family val="1"/>
      </rPr>
      <t xml:space="preserve">       </t>
    </r>
    <r>
      <rPr>
        <sz val="11"/>
        <color rgb="FF003366"/>
        <rFont val="Calibri"/>
        <family val="2"/>
      </rPr>
      <t xml:space="preserve">Note that, in the text snippet “X criticized Y”, there is negative sentiment towards Y only, but not towards X. If we are annotating snippets about X, the result is ‘neutral’ or ‘objective’ (OBJ), if we annotate snippets about Y, the result is ‘negative’ (NEG).</t>
    </r>
  </si>
  <si>
    <r>
      <rPr>
        <sz val="11"/>
        <color rgb="FF003366"/>
        <rFont val="Calibri"/>
        <family val="2"/>
      </rPr>
      <t xml:space="preserve">5.</t>
    </r>
    <r>
      <rPr>
        <sz val="7"/>
        <color rgb="FF003366"/>
        <rFont val="Times New Roman"/>
        <family val="1"/>
      </rPr>
      <t xml:space="preserve">       </t>
    </r>
    <r>
      <rPr>
        <sz val="11"/>
        <color rgb="FF003366"/>
        <rFont val="Calibri"/>
        <family val="2"/>
      </rPr>
      <t xml:space="preserve">Please try to separate </t>
    </r>
    <r>
      <rPr>
        <i val="true"/>
        <sz val="11"/>
        <color rgb="FF003366"/>
        <rFont val="Calibri"/>
        <family val="2"/>
      </rPr>
      <t xml:space="preserve">good news</t>
    </r>
    <r>
      <rPr>
        <sz val="11"/>
        <color rgb="FF003366"/>
        <rFont val="Calibri"/>
        <family val="2"/>
      </rPr>
      <t xml:space="preserve"> vs. </t>
    </r>
    <r>
      <rPr>
        <i val="true"/>
        <sz val="11"/>
        <color rgb="FF003366"/>
        <rFont val="Calibri"/>
        <family val="2"/>
      </rPr>
      <t xml:space="preserve">bad news</t>
    </r>
    <r>
      <rPr>
        <sz val="11"/>
        <color rgb="FF003366"/>
        <rFont val="Calibri"/>
        <family val="2"/>
      </rPr>
      <t xml:space="preserve"> from the sentiment expressed. We should NOT annotate the good versus bad </t>
    </r>
    <r>
      <rPr>
        <i val="true"/>
        <sz val="11"/>
        <color rgb="FF003366"/>
        <rFont val="Calibri"/>
        <family val="2"/>
      </rPr>
      <t xml:space="preserve">content</t>
    </r>
    <r>
      <rPr>
        <sz val="11"/>
        <color rgb="FF003366"/>
        <rFont val="Calibri"/>
        <family val="2"/>
      </rPr>
      <t xml:space="preserve"> of the news. E.g. if the news talks about 7000 people being killed by a bomb, the news is factual/objective (OBJ), even if there is negative </t>
    </r>
    <r>
      <rPr>
        <i val="true"/>
        <sz val="11"/>
        <color rgb="FF003366"/>
        <rFont val="Calibri"/>
        <family val="2"/>
      </rPr>
      <t xml:space="preserve">news content</t>
    </r>
    <r>
      <rPr>
        <sz val="11"/>
        <color rgb="FF003366"/>
        <rFont val="Calibri"/>
        <family val="2"/>
      </rPr>
      <t xml:space="preserve">. </t>
    </r>
  </si>
  <si>
    <t xml:space="preserve">6. Expressions of attitude:  “EU is willing to make efforts to prevent this from becoming a crisis” (This shows positive attitude, i.e. positive sentiment, POS); On the other hand, the sentence “EU sent help to the earthquake-affected Aquila citizens” is objective from a sentiment point of view (OBJ).</t>
  </si>
  <si>
    <t xml:space="preserve">7. Should there be both positive and negative statements in the snippet, please consider the statement to be objective (OBJ). (strictly speaking, it would be subjective, but balanced; but we are not trying to distinguish this case).</t>
  </si>
  <si>
    <t xml:space="preserve">8. It is certain that there will be many cases of doubt. In case of doubt, just leave the example un-annotated (neutral/objective, OBJ). </t>
  </si>
  <si>
    <t xml:space="preserve">9. If you can, try not to make use of your world knowledge, such as the political views of the entity. If you cannot decide without knowing the political views of the entity, just leave it neutral/objective (OBJ).</t>
  </si>
  <si>
    <r>
      <rPr>
        <sz val="11"/>
        <color rgb="FF003366"/>
        <rFont val="Calibri"/>
        <family val="2"/>
      </rPr>
      <t xml:space="preserve">10. Don’t agonise over the annotation. </t>
    </r>
    <r>
      <rPr>
        <b val="true"/>
        <sz val="11"/>
        <color rgb="FF003366"/>
        <rFont val="Calibri"/>
        <family val="2"/>
      </rPr>
      <t xml:space="preserve">If you cannot decide quickly, just leave it (OBJ).</t>
    </r>
    <r>
      <rPr>
        <sz val="11"/>
        <color rgb="FF003366"/>
        <rFont val="Calibri"/>
        <family val="2"/>
      </rPr>
      <t xml:space="preserve"> It is more important that we get larger amounts of clear examples. </t>
    </r>
  </si>
  <si>
    <r>
      <rPr>
        <sz val="11"/>
        <color rgb="FF003366"/>
        <rFont val="Calibri"/>
        <family val="2"/>
      </rPr>
      <t xml:space="preserve">11. Clear as mud? In that case: </t>
    </r>
    <r>
      <rPr>
        <sz val="11"/>
        <color rgb="FF003366"/>
        <rFont val="Wingdings"/>
        <family val="0"/>
        <charset val="2"/>
      </rPr>
      <t xml:space="preserve">à</t>
    </r>
    <r>
      <rPr>
        <sz val="11"/>
        <color rgb="FF003366"/>
        <rFont val="Calibri"/>
        <family val="2"/>
      </rPr>
      <t xml:space="preserve">  OBJ  </t>
    </r>
    <r>
      <rPr>
        <sz val="11"/>
        <color rgb="FF003366"/>
        <rFont val="Wingdings"/>
        <family val="0"/>
        <charset val="2"/>
      </rPr>
      <t xml:space="preserve">J</t>
    </r>
  </si>
  <si>
    <t xml:space="preserve">The more examples we have, the better it is. You may want to engage the help of friends. They may enjoy it. In that case, please mark who the annotator was, as we will eventually also be interested in inter-annotator agreement.</t>
  </si>
</sst>
</file>

<file path=xl/styles.xml><?xml version="1.0" encoding="utf-8"?>
<styleSheet xmlns="http://schemas.openxmlformats.org/spreadsheetml/2006/main">
  <numFmts count="2">
    <numFmt numFmtId="164" formatCode="General"/>
    <numFmt numFmtId="165" formatCode="[$-409]d\-mmm\-yy"/>
  </numFmts>
  <fonts count="18">
    <font>
      <sz val="11"/>
      <color rgb="FF000000"/>
      <name val="Calibri"/>
      <family val="2"/>
    </font>
    <font>
      <sz val="10"/>
      <name val="Arial"/>
      <family val="0"/>
    </font>
    <font>
      <sz val="10"/>
      <name val="Arial"/>
      <family val="0"/>
    </font>
    <font>
      <sz val="10"/>
      <name val="Arial"/>
      <family val="0"/>
    </font>
    <font>
      <b val="true"/>
      <sz val="11"/>
      <color rgb="FFFF0000"/>
      <name val="Calibri"/>
      <family val="2"/>
    </font>
    <font>
      <b val="true"/>
      <sz val="11"/>
      <color rgb="FF000000"/>
      <name val="Calibri"/>
      <family val="2"/>
    </font>
    <font>
      <u val="single"/>
      <sz val="11"/>
      <color rgb="FF0000FF"/>
      <name val="Calibri"/>
      <family val="2"/>
    </font>
    <font>
      <vertAlign val="superscript"/>
      <sz val="11"/>
      <color rgb="FF000000"/>
      <name val="Calibri"/>
      <family val="2"/>
    </font>
    <font>
      <i val="true"/>
      <sz val="12"/>
      <color rgb="FF003366"/>
      <name val="Calibri"/>
      <family val="2"/>
    </font>
    <font>
      <sz val="12"/>
      <color rgb="FF003366"/>
      <name val="Calibri"/>
      <family val="2"/>
    </font>
    <font>
      <b val="true"/>
      <sz val="12"/>
      <color rgb="FF003366"/>
      <name val="Calibri"/>
      <family val="2"/>
    </font>
    <font>
      <sz val="11"/>
      <color rgb="FF003366"/>
      <name val="Calibri"/>
      <family val="2"/>
    </font>
    <font>
      <sz val="7"/>
      <color rgb="FF003366"/>
      <name val="Times New Roman"/>
      <family val="1"/>
    </font>
    <font>
      <b val="true"/>
      <sz val="14"/>
      <color rgb="FF003366"/>
      <name val="Calibri"/>
      <family val="2"/>
    </font>
    <font>
      <b val="true"/>
      <sz val="11"/>
      <color rgb="FF003366"/>
      <name val="Calibri"/>
      <family val="2"/>
    </font>
    <font>
      <i val="true"/>
      <sz val="11"/>
      <color rgb="FF003366"/>
      <name val="Calibri"/>
      <family val="2"/>
    </font>
    <font>
      <sz val="11"/>
      <color rgb="FF003366"/>
      <name val="Wingdings"/>
      <family val="0"/>
      <charset val="2"/>
    </font>
    <font>
      <sz val="12"/>
      <color rgb="FF000000"/>
      <name val="Calibri"/>
      <family val="2"/>
    </font>
  </fonts>
  <fills count="4">
    <fill>
      <patternFill patternType="none"/>
    </fill>
    <fill>
      <patternFill patternType="gray125"/>
    </fill>
    <fill>
      <patternFill patternType="solid">
        <fgColor rgb="FF99CCFF"/>
        <bgColor rgb="FFCCCCFF"/>
      </patternFill>
    </fill>
    <fill>
      <patternFill patternType="solid">
        <fgColor rgb="FF00FF00"/>
        <bgColor rgb="FF33CC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langtech.jrc.ec.europa.eu/Documents/2010_03_LREC_Sentiment-analysis.pdf" TargetMode="External"/><Relationship Id="rId2" Type="http://schemas.openxmlformats.org/officeDocument/2006/relationships/hyperlink" Target="http://langtech.jrc.ec.europa.eu/Documents/09_WOMSA-WS-Sevilla_Sentiment-Def_printed.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89.42"/>
  </cols>
  <sheetData>
    <row r="1" customFormat="false" ht="15" hidden="false" customHeight="false" outlineLevel="0" collapsed="false">
      <c r="A1" s="1" t="s">
        <v>0</v>
      </c>
    </row>
    <row r="3" customFormat="false" ht="15" hidden="false" customHeight="true" outlineLevel="0" collapsed="false">
      <c r="A3" s="2" t="s">
        <v>1</v>
      </c>
    </row>
    <row r="4" customFormat="false" ht="122.25" hidden="false" customHeight="true" outlineLevel="0" collapsed="false">
      <c r="A4" s="2"/>
    </row>
    <row r="5" customFormat="false" ht="14.25" hidden="false" customHeight="true" outlineLevel="0" collapsed="false">
      <c r="A5" s="3"/>
    </row>
    <row r="6" customFormat="false" ht="15" hidden="false" customHeight="true" outlineLevel="0" collapsed="false">
      <c r="A6" s="4" t="s">
        <v>2</v>
      </c>
    </row>
    <row r="7" customFormat="false" ht="46.5" hidden="false" customHeight="true" outlineLevel="0" collapsed="false">
      <c r="A7" s="4"/>
    </row>
    <row r="8" customFormat="false" ht="15.75" hidden="false" customHeight="true" outlineLevel="0" collapsed="false">
      <c r="A8" s="3"/>
    </row>
    <row r="9" customFormat="false" ht="62.25" hidden="false" customHeight="true" outlineLevel="0" collapsed="false">
      <c r="A9" s="3" t="s">
        <v>3</v>
      </c>
    </row>
    <row r="10" customFormat="false" ht="15" hidden="false" customHeight="true" outlineLevel="0" collapsed="false">
      <c r="A10" s="3"/>
    </row>
    <row r="11" customFormat="false" ht="15" hidden="false" customHeight="true" outlineLevel="0" collapsed="false">
      <c r="A11" s="2" t="s">
        <v>4</v>
      </c>
    </row>
    <row r="12" customFormat="false" ht="15.75" hidden="false" customHeight="true" outlineLevel="0" collapsed="false">
      <c r="A12" s="2"/>
    </row>
    <row r="14" customFormat="false" ht="63.75" hidden="false" customHeight="true" outlineLevel="0" collapsed="false">
      <c r="A14" s="5" t="s">
        <v>5</v>
      </c>
    </row>
    <row r="15" customFormat="false" ht="15" hidden="false" customHeight="false" outlineLevel="0" collapsed="false">
      <c r="A15" s="6" t="s">
        <v>6</v>
      </c>
    </row>
    <row r="17" customFormat="false" ht="15" hidden="false" customHeight="false" outlineLevel="0" collapsed="false">
      <c r="A17" s="1" t="s">
        <v>7</v>
      </c>
    </row>
    <row r="18" customFormat="false" ht="32.25" hidden="false" customHeight="true" outlineLevel="0" collapsed="false">
      <c r="A18" s="2" t="s">
        <v>8</v>
      </c>
    </row>
    <row r="19" customFormat="false" ht="14.25" hidden="false" customHeight="true" outlineLevel="0" collapsed="false">
      <c r="A19" s="2"/>
    </row>
    <row r="20" customFormat="false" ht="15.75" hidden="false" customHeight="true" outlineLevel="0" collapsed="false">
      <c r="A20" s="2" t="s">
        <v>9</v>
      </c>
    </row>
    <row r="21" customFormat="false" ht="15.75" hidden="false" customHeight="true" outlineLevel="0" collapsed="false">
      <c r="A21" s="2"/>
    </row>
    <row r="23" customFormat="false" ht="15" hidden="false" customHeight="true" outlineLevel="0" collapsed="false">
      <c r="A23" s="7" t="s">
        <v>10</v>
      </c>
    </row>
    <row r="24" customFormat="false" ht="50.25" hidden="false" customHeight="true" outlineLevel="0" collapsed="false">
      <c r="A24" s="7"/>
    </row>
    <row r="25" customFormat="false" ht="15" hidden="false" customHeight="false" outlineLevel="0" collapsed="false">
      <c r="A25" s="6" t="s">
        <v>11</v>
      </c>
    </row>
    <row r="27" customFormat="false" ht="15" hidden="false" customHeight="false" outlineLevel="0" collapsed="false">
      <c r="A27" s="0" t="s">
        <v>12</v>
      </c>
    </row>
    <row r="29" customFormat="false" ht="15" hidden="false" customHeight="false" outlineLevel="0" collapsed="false">
      <c r="A29" s="0" t="s">
        <v>13</v>
      </c>
    </row>
    <row r="30" customFormat="false" ht="15" hidden="false" customHeight="false" outlineLevel="0" collapsed="false">
      <c r="A30" s="0" t="s">
        <v>14</v>
      </c>
    </row>
    <row r="31" customFormat="false" ht="15" hidden="false" customHeight="false" outlineLevel="0" collapsed="false">
      <c r="A31" s="8" t="n">
        <v>40337</v>
      </c>
    </row>
  </sheetData>
  <mergeCells count="6">
    <mergeCell ref="A3:A4"/>
    <mergeCell ref="A6:A7"/>
    <mergeCell ref="A11:A12"/>
    <mergeCell ref="A18:A19"/>
    <mergeCell ref="A20:A21"/>
    <mergeCell ref="A23:A24"/>
  </mergeCells>
  <hyperlinks>
    <hyperlink ref="A15" r:id="rId1" display="http://langtech.jrc.ec.europa.eu/Documents/2010_03_LREC_Sentiment-analysis.pdf"/>
    <hyperlink ref="A25" r:id="rId2" display="http://langtech.jrc.ec.europa.eu/Documents/09_WOMSA-WS-Sevilla_Sentiment-Def_printed.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00" topLeftCell="A2" activePane="bottomLeft" state="split"/>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56.85"/>
    <col collapsed="false" customWidth="true" hidden="false" outlineLevel="0" max="3" min="3" style="0" width="18.99"/>
    <col collapsed="false" customWidth="true" hidden="false" outlineLevel="0" max="4" min="4" style="0" width="9.28"/>
    <col collapsed="false" customWidth="true" hidden="false" outlineLevel="0" max="5" min="5" style="0" width="8.85"/>
    <col collapsed="false" customWidth="true" hidden="false" outlineLevel="0" max="6" min="6" style="0" width="19.85"/>
    <col collapsed="false" customWidth="true" hidden="false" outlineLevel="0" max="10" min="7" style="0" width="5.56"/>
    <col collapsed="false" customWidth="true" hidden="false" outlineLevel="0" max="11" min="11" style="9" width="10.99"/>
  </cols>
  <sheetData>
    <row r="1" s="10" customFormat="true" ht="15" hidden="false" customHeight="false" outlineLevel="0" collapsed="false">
      <c r="A1" s="10" t="s">
        <v>15</v>
      </c>
      <c r="B1" s="10" t="s">
        <v>16</v>
      </c>
      <c r="C1" s="10" t="s">
        <v>17</v>
      </c>
      <c r="D1" s="10" t="s">
        <v>18</v>
      </c>
      <c r="E1" s="10" t="s">
        <v>19</v>
      </c>
      <c r="F1" s="10" t="s">
        <v>20</v>
      </c>
      <c r="G1" s="10" t="s">
        <v>21</v>
      </c>
      <c r="H1" s="10" t="s">
        <v>22</v>
      </c>
      <c r="I1" s="10" t="s">
        <v>23</v>
      </c>
      <c r="J1" s="10" t="s">
        <v>24</v>
      </c>
      <c r="K1" s="10" t="s">
        <v>25</v>
      </c>
    </row>
    <row r="2" customFormat="false" ht="15" hidden="false" customHeight="false" outlineLevel="0" collapsed="false">
      <c r="A2" s="0" t="s">
        <v>26</v>
      </c>
      <c r="B2" s="0" t="s">
        <v>27</v>
      </c>
      <c r="C2" s="0" t="s">
        <v>28</v>
      </c>
      <c r="D2" s="0" t="n">
        <v>249744</v>
      </c>
      <c r="E2" s="0" t="n">
        <v>1</v>
      </c>
      <c r="F2" s="0" t="s">
        <v>29</v>
      </c>
      <c r="K2" s="9" t="b">
        <f aca="false">TRUE()</f>
        <v>1</v>
      </c>
    </row>
    <row r="3" customFormat="false" ht="15" hidden="false" customHeight="false" outlineLevel="0" collapsed="false">
      <c r="A3" s="0" t="s">
        <v>30</v>
      </c>
      <c r="B3" s="0" t="s">
        <v>31</v>
      </c>
      <c r="C3" s="0" t="s">
        <v>32</v>
      </c>
      <c r="D3" s="0" t="n">
        <v>139</v>
      </c>
      <c r="E3" s="0" t="n">
        <v>1</v>
      </c>
      <c r="F3" s="0" t="s">
        <v>29</v>
      </c>
      <c r="K3" s="9" t="b">
        <f aca="false">TRUE()</f>
        <v>1</v>
      </c>
    </row>
    <row r="4" customFormat="false" ht="15" hidden="false" customHeight="false" outlineLevel="0" collapsed="false">
      <c r="A4" s="0" t="s">
        <v>33</v>
      </c>
      <c r="B4" s="0" t="s">
        <v>34</v>
      </c>
      <c r="C4" s="0" t="s">
        <v>35</v>
      </c>
      <c r="D4" s="0" t="n">
        <v>59395</v>
      </c>
      <c r="E4" s="0" t="n">
        <v>1</v>
      </c>
      <c r="F4" s="0" t="s">
        <v>29</v>
      </c>
      <c r="G4" s="0" t="s">
        <v>36</v>
      </c>
      <c r="J4" s="0" t="s">
        <v>36</v>
      </c>
      <c r="K4" s="9" t="b">
        <f aca="false">TRUE()</f>
        <v>1</v>
      </c>
    </row>
    <row r="5" customFormat="false" ht="15" hidden="false" customHeight="false" outlineLevel="0" collapsed="false">
      <c r="A5" s="0" t="s">
        <v>37</v>
      </c>
      <c r="B5" s="0" t="s">
        <v>38</v>
      </c>
      <c r="C5" s="0" t="s">
        <v>39</v>
      </c>
      <c r="D5" s="0" t="n">
        <v>247210</v>
      </c>
      <c r="E5" s="0" t="n">
        <v>1</v>
      </c>
      <c r="F5" s="0" t="s">
        <v>29</v>
      </c>
      <c r="G5" s="0" t="s">
        <v>40</v>
      </c>
      <c r="J5" s="0" t="s">
        <v>40</v>
      </c>
      <c r="K5" s="9" t="b">
        <f aca="false">TRUE()</f>
        <v>1</v>
      </c>
    </row>
    <row r="6" customFormat="false" ht="15" hidden="false" customHeight="false" outlineLevel="0" collapsed="false">
      <c r="A6" s="0" t="s">
        <v>41</v>
      </c>
      <c r="B6" s="0" t="s">
        <v>38</v>
      </c>
      <c r="C6" s="0" t="s">
        <v>39</v>
      </c>
      <c r="D6" s="0" t="n">
        <v>247210</v>
      </c>
      <c r="E6" s="0" t="n">
        <v>1</v>
      </c>
      <c r="F6" s="0" t="s">
        <v>29</v>
      </c>
      <c r="G6" s="0" t="s">
        <v>40</v>
      </c>
      <c r="J6" s="0" t="s">
        <v>40</v>
      </c>
      <c r="K6" s="9" t="b">
        <f aca="false">TRUE()</f>
        <v>1</v>
      </c>
    </row>
    <row r="7" customFormat="false" ht="15" hidden="false" customHeight="false" outlineLevel="0" collapsed="false">
      <c r="A7" s="0" t="s">
        <v>42</v>
      </c>
      <c r="B7" s="9" t="s">
        <v>43</v>
      </c>
      <c r="C7" s="0" t="s">
        <v>44</v>
      </c>
      <c r="D7" s="0" t="n">
        <v>10</v>
      </c>
      <c r="E7" s="0" t="n">
        <v>1</v>
      </c>
      <c r="F7" s="0" t="s">
        <v>29</v>
      </c>
      <c r="G7" s="0" t="s">
        <v>36</v>
      </c>
      <c r="J7" s="0" t="s">
        <v>36</v>
      </c>
      <c r="K7" s="9" t="b">
        <f aca="false">TRUE()</f>
        <v>1</v>
      </c>
    </row>
    <row r="8" customFormat="false" ht="15" hidden="false" customHeight="false" outlineLevel="0" collapsed="false">
      <c r="A8" s="0" t="s">
        <v>45</v>
      </c>
      <c r="B8" s="9" t="s">
        <v>43</v>
      </c>
      <c r="C8" s="0" t="s">
        <v>44</v>
      </c>
      <c r="D8" s="0" t="n">
        <v>10</v>
      </c>
      <c r="E8" s="0" t="n">
        <v>1</v>
      </c>
      <c r="F8" s="0" t="s">
        <v>29</v>
      </c>
      <c r="G8" s="0" t="s">
        <v>36</v>
      </c>
      <c r="J8" s="0" t="s">
        <v>36</v>
      </c>
      <c r="K8" s="9" t="b">
        <f aca="false">TRUE()</f>
        <v>1</v>
      </c>
    </row>
    <row r="9" customFormat="false" ht="15" hidden="false" customHeight="false" outlineLevel="0" collapsed="false">
      <c r="A9" s="0" t="s">
        <v>46</v>
      </c>
      <c r="B9" s="0" t="s">
        <v>47</v>
      </c>
      <c r="C9" s="0" t="s">
        <v>48</v>
      </c>
      <c r="D9" s="0" t="n">
        <v>43971</v>
      </c>
      <c r="E9" s="0" t="n">
        <v>1</v>
      </c>
      <c r="F9" s="0" t="s">
        <v>29</v>
      </c>
      <c r="G9" s="0" t="s">
        <v>36</v>
      </c>
      <c r="J9" s="0" t="s">
        <v>36</v>
      </c>
      <c r="K9" s="9" t="b">
        <f aca="false">TRUE()</f>
        <v>1</v>
      </c>
    </row>
    <row r="10" customFormat="false" ht="15" hidden="false" customHeight="false" outlineLevel="0" collapsed="false">
      <c r="A10" s="0" t="s">
        <v>49</v>
      </c>
      <c r="B10" s="0" t="s">
        <v>50</v>
      </c>
      <c r="C10" s="0" t="s">
        <v>51</v>
      </c>
      <c r="D10" s="0" t="n">
        <v>568</v>
      </c>
      <c r="E10" s="0" t="n">
        <v>1</v>
      </c>
      <c r="F10" s="0" t="s">
        <v>29</v>
      </c>
      <c r="G10" s="0" t="s">
        <v>36</v>
      </c>
      <c r="J10" s="0" t="s">
        <v>36</v>
      </c>
      <c r="K10" s="9" t="b">
        <f aca="false">TRUE()</f>
        <v>1</v>
      </c>
    </row>
    <row r="11" customFormat="false" ht="15" hidden="false" customHeight="false" outlineLevel="0" collapsed="false">
      <c r="A11" s="0" t="s">
        <v>52</v>
      </c>
      <c r="B11" s="0" t="s">
        <v>53</v>
      </c>
      <c r="C11" s="0" t="s">
        <v>54</v>
      </c>
      <c r="D11" s="0" t="n">
        <v>35127</v>
      </c>
      <c r="E11" s="0" t="n">
        <v>1</v>
      </c>
      <c r="F11" s="0" t="s">
        <v>29</v>
      </c>
      <c r="K11" s="9" t="b">
        <f aca="false">TRUE()</f>
        <v>1</v>
      </c>
    </row>
    <row r="12" customFormat="false" ht="15" hidden="false" customHeight="false" outlineLevel="0" collapsed="false">
      <c r="A12" s="0" t="s">
        <v>55</v>
      </c>
      <c r="B12" s="0" t="s">
        <v>56</v>
      </c>
      <c r="C12" s="0" t="s">
        <v>57</v>
      </c>
      <c r="D12" s="0" t="n">
        <v>14848</v>
      </c>
      <c r="E12" s="0" t="n">
        <v>1</v>
      </c>
      <c r="F12" s="0" t="s">
        <v>29</v>
      </c>
      <c r="G12" s="0" t="s">
        <v>36</v>
      </c>
      <c r="J12" s="0" t="s">
        <v>36</v>
      </c>
      <c r="K12" s="9" t="b">
        <f aca="false">TRUE()</f>
        <v>1</v>
      </c>
    </row>
    <row r="13" customFormat="false" ht="15" hidden="false" customHeight="false" outlineLevel="0" collapsed="false">
      <c r="A13" s="0" t="s">
        <v>58</v>
      </c>
      <c r="B13" s="0" t="s">
        <v>59</v>
      </c>
      <c r="C13" s="0" t="s">
        <v>60</v>
      </c>
      <c r="D13" s="0" t="n">
        <v>85913</v>
      </c>
      <c r="E13" s="0" t="n">
        <v>1</v>
      </c>
      <c r="F13" s="0" t="s">
        <v>29</v>
      </c>
      <c r="G13" s="0" t="s">
        <v>36</v>
      </c>
      <c r="J13" s="0" t="s">
        <v>36</v>
      </c>
      <c r="K13" s="9" t="b">
        <f aca="false">TRUE()</f>
        <v>1</v>
      </c>
    </row>
    <row r="14" customFormat="false" ht="15" hidden="false" customHeight="false" outlineLevel="0" collapsed="false">
      <c r="A14" s="0" t="s">
        <v>61</v>
      </c>
      <c r="B14" s="0" t="s">
        <v>62</v>
      </c>
      <c r="C14" s="0" t="s">
        <v>63</v>
      </c>
      <c r="D14" s="0" t="n">
        <v>631</v>
      </c>
      <c r="E14" s="0" t="n">
        <v>1</v>
      </c>
      <c r="F14" s="0" t="s">
        <v>29</v>
      </c>
      <c r="G14" s="0" t="s">
        <v>36</v>
      </c>
      <c r="J14" s="0" t="s">
        <v>36</v>
      </c>
      <c r="K14" s="9" t="b">
        <f aca="false">TRUE()</f>
        <v>1</v>
      </c>
    </row>
    <row r="15" customFormat="false" ht="15" hidden="false" customHeight="false" outlineLevel="0" collapsed="false">
      <c r="A15" s="0" t="s">
        <v>64</v>
      </c>
      <c r="B15" s="0" t="s">
        <v>65</v>
      </c>
      <c r="C15" s="0" t="s">
        <v>66</v>
      </c>
      <c r="D15" s="0" t="n">
        <v>57984</v>
      </c>
      <c r="E15" s="0" t="n">
        <v>2</v>
      </c>
      <c r="F15" s="0" t="s">
        <v>67</v>
      </c>
      <c r="G15" s="0" t="s">
        <v>36</v>
      </c>
      <c r="J15" s="0" t="s">
        <v>36</v>
      </c>
      <c r="K15" s="9" t="b">
        <f aca="false">TRUE()</f>
        <v>1</v>
      </c>
    </row>
    <row r="16" customFormat="false" ht="15" hidden="false" customHeight="false" outlineLevel="0" collapsed="false">
      <c r="A16" s="0" t="s">
        <v>68</v>
      </c>
      <c r="B16" s="9" t="s">
        <v>69</v>
      </c>
      <c r="C16" s="0" t="s">
        <v>70</v>
      </c>
      <c r="D16" s="0" t="n">
        <v>49816</v>
      </c>
      <c r="E16" s="0" t="n">
        <v>2</v>
      </c>
      <c r="F16" s="0" t="s">
        <v>67</v>
      </c>
      <c r="G16" s="0" t="s">
        <v>40</v>
      </c>
      <c r="J16" s="0" t="s">
        <v>40</v>
      </c>
      <c r="K16" s="9" t="b">
        <f aca="false">TRUE()</f>
        <v>1</v>
      </c>
    </row>
    <row r="17" customFormat="false" ht="15" hidden="false" customHeight="false" outlineLevel="0" collapsed="false">
      <c r="A17" s="0" t="s">
        <v>71</v>
      </c>
      <c r="B17" s="0" t="s">
        <v>72</v>
      </c>
      <c r="C17" s="0" t="s">
        <v>73</v>
      </c>
      <c r="D17" s="0" t="n">
        <v>5591</v>
      </c>
      <c r="E17" s="0" t="n">
        <v>2</v>
      </c>
      <c r="F17" s="0" t="s">
        <v>67</v>
      </c>
      <c r="G17" s="0" t="s">
        <v>36</v>
      </c>
      <c r="J17" s="0" t="s">
        <v>36</v>
      </c>
      <c r="K17" s="9" t="b">
        <f aca="false">TRUE()</f>
        <v>1</v>
      </c>
    </row>
    <row r="18" customFormat="false" ht="15" hidden="false" customHeight="false" outlineLevel="0" collapsed="false">
      <c r="A18" s="0" t="s">
        <v>74</v>
      </c>
      <c r="B18" s="0" t="s">
        <v>75</v>
      </c>
      <c r="C18" s="0" t="s">
        <v>76</v>
      </c>
      <c r="D18" s="0" t="n">
        <v>262</v>
      </c>
      <c r="E18" s="0" t="n">
        <v>7</v>
      </c>
      <c r="F18" s="0" t="s">
        <v>77</v>
      </c>
      <c r="G18" s="0" t="s">
        <v>40</v>
      </c>
      <c r="J18" s="0" t="s">
        <v>40</v>
      </c>
      <c r="K18" s="9" t="b">
        <f aca="false">TRUE()</f>
        <v>1</v>
      </c>
    </row>
    <row r="19" customFormat="false" ht="15" hidden="false" customHeight="false" outlineLevel="0" collapsed="false">
      <c r="A19" s="0" t="s">
        <v>78</v>
      </c>
      <c r="B19" s="0" t="s">
        <v>79</v>
      </c>
      <c r="C19" s="0" t="s">
        <v>80</v>
      </c>
      <c r="D19" s="0" t="n">
        <v>161083</v>
      </c>
      <c r="E19" s="0" t="n">
        <v>10</v>
      </c>
      <c r="F19" s="0" t="s">
        <v>81</v>
      </c>
      <c r="K19" s="9" t="b">
        <f aca="false">TRUE()</f>
        <v>1</v>
      </c>
    </row>
    <row r="20" customFormat="false" ht="15" hidden="false" customHeight="false" outlineLevel="0" collapsed="false">
      <c r="A20" s="0" t="s">
        <v>82</v>
      </c>
      <c r="B20" s="0" t="s">
        <v>83</v>
      </c>
      <c r="C20" s="0" t="s">
        <v>84</v>
      </c>
      <c r="D20" s="0" t="n">
        <v>335287</v>
      </c>
      <c r="E20" s="0" t="n">
        <v>11</v>
      </c>
      <c r="F20" s="0" t="s">
        <v>85</v>
      </c>
      <c r="K20" s="9" t="b">
        <f aca="false">TRUE()</f>
        <v>1</v>
      </c>
    </row>
    <row r="21" customFormat="false" ht="15" hidden="false" customHeight="false" outlineLevel="0" collapsed="false">
      <c r="A21" s="0" t="s">
        <v>86</v>
      </c>
      <c r="B21" s="0" t="s">
        <v>87</v>
      </c>
      <c r="C21" s="0" t="s">
        <v>88</v>
      </c>
      <c r="D21" s="0" t="n">
        <v>86</v>
      </c>
      <c r="E21" s="0" t="n">
        <v>11</v>
      </c>
      <c r="F21" s="0" t="s">
        <v>85</v>
      </c>
      <c r="K21" s="9" t="b">
        <f aca="false">TRUE()</f>
        <v>1</v>
      </c>
    </row>
    <row r="22" customFormat="false" ht="15" hidden="false" customHeight="false" outlineLevel="0" collapsed="false">
      <c r="A22" s="0" t="s">
        <v>89</v>
      </c>
      <c r="B22" s="0" t="s">
        <v>90</v>
      </c>
      <c r="C22" s="0" t="s">
        <v>91</v>
      </c>
      <c r="D22" s="0" t="n">
        <v>77</v>
      </c>
      <c r="E22" s="0" t="n">
        <v>11</v>
      </c>
      <c r="F22" s="0" t="s">
        <v>85</v>
      </c>
      <c r="K22" s="9" t="b">
        <f aca="false">TRUE()</f>
        <v>1</v>
      </c>
    </row>
    <row r="23" customFormat="false" ht="15" hidden="false" customHeight="false" outlineLevel="0" collapsed="false">
      <c r="A23" s="0" t="s">
        <v>92</v>
      </c>
      <c r="B23" s="0" t="s">
        <v>93</v>
      </c>
      <c r="C23" s="0" t="s">
        <v>94</v>
      </c>
      <c r="D23" s="0" t="n">
        <v>533708</v>
      </c>
      <c r="E23" s="0" t="n">
        <v>17</v>
      </c>
      <c r="F23" s="0" t="s">
        <v>95</v>
      </c>
      <c r="G23" s="0" t="s">
        <v>40</v>
      </c>
      <c r="J23" s="0" t="s">
        <v>40</v>
      </c>
      <c r="K23" s="9" t="b">
        <f aca="false">TRUE()</f>
        <v>1</v>
      </c>
    </row>
    <row r="24" customFormat="false" ht="15" hidden="false" customHeight="false" outlineLevel="0" collapsed="false">
      <c r="A24" s="0" t="s">
        <v>96</v>
      </c>
      <c r="B24" s="0" t="s">
        <v>97</v>
      </c>
      <c r="C24" s="0" t="s">
        <v>98</v>
      </c>
      <c r="D24" s="0" t="n">
        <v>161381</v>
      </c>
      <c r="E24" s="0" t="n">
        <v>17</v>
      </c>
      <c r="F24" s="0" t="s">
        <v>95</v>
      </c>
      <c r="G24" s="0" t="s">
        <v>40</v>
      </c>
      <c r="J24" s="0" t="s">
        <v>40</v>
      </c>
      <c r="K24" s="9" t="b">
        <f aca="false">TRUE()</f>
        <v>1</v>
      </c>
    </row>
    <row r="25" customFormat="false" ht="15" hidden="false" customHeight="false" outlineLevel="0" collapsed="false">
      <c r="A25" s="0" t="s">
        <v>99</v>
      </c>
      <c r="B25" s="0" t="s">
        <v>100</v>
      </c>
      <c r="C25" s="0" t="s">
        <v>101</v>
      </c>
      <c r="D25" s="0" t="n">
        <v>75213</v>
      </c>
      <c r="E25" s="0" t="n">
        <v>17</v>
      </c>
      <c r="F25" s="0" t="s">
        <v>95</v>
      </c>
      <c r="K25" s="9" t="b">
        <f aca="false">TRUE()</f>
        <v>1</v>
      </c>
    </row>
    <row r="26" customFormat="false" ht="15" hidden="false" customHeight="false" outlineLevel="0" collapsed="false">
      <c r="A26" s="0" t="s">
        <v>102</v>
      </c>
      <c r="B26" s="0" t="s">
        <v>103</v>
      </c>
      <c r="C26" s="0" t="s">
        <v>101</v>
      </c>
      <c r="D26" s="0" t="n">
        <v>75213</v>
      </c>
      <c r="E26" s="0" t="n">
        <v>17</v>
      </c>
      <c r="F26" s="0" t="s">
        <v>95</v>
      </c>
      <c r="K26" s="9" t="b">
        <f aca="false">TRUE()</f>
        <v>1</v>
      </c>
    </row>
    <row r="27" customFormat="false" ht="15" hidden="false" customHeight="false" outlineLevel="0" collapsed="false">
      <c r="A27" s="0" t="s">
        <v>104</v>
      </c>
      <c r="B27" s="0" t="s">
        <v>105</v>
      </c>
      <c r="C27" s="0" t="s">
        <v>106</v>
      </c>
      <c r="D27" s="0" t="n">
        <v>24672</v>
      </c>
      <c r="E27" s="0" t="n">
        <v>24</v>
      </c>
      <c r="F27" s="0" t="s">
        <v>107</v>
      </c>
      <c r="G27" s="0" t="s">
        <v>40</v>
      </c>
      <c r="J27" s="0" t="s">
        <v>40</v>
      </c>
      <c r="K27" s="9" t="b">
        <f aca="false">TRUE()</f>
        <v>1</v>
      </c>
    </row>
    <row r="28" customFormat="false" ht="15" hidden="false" customHeight="false" outlineLevel="0" collapsed="false">
      <c r="A28" s="0" t="s">
        <v>108</v>
      </c>
      <c r="B28" s="0" t="s">
        <v>109</v>
      </c>
      <c r="C28" s="0" t="s">
        <v>110</v>
      </c>
      <c r="D28" s="0" t="n">
        <v>645757</v>
      </c>
      <c r="E28" s="0" t="n">
        <v>24</v>
      </c>
      <c r="F28" s="0" t="s">
        <v>107</v>
      </c>
      <c r="G28" s="0" t="s">
        <v>36</v>
      </c>
      <c r="J28" s="0" t="s">
        <v>36</v>
      </c>
      <c r="K28" s="9" t="b">
        <f aca="false">TRUE()</f>
        <v>1</v>
      </c>
    </row>
    <row r="29" customFormat="false" ht="15" hidden="false" customHeight="false" outlineLevel="0" collapsed="false">
      <c r="A29" s="0" t="s">
        <v>111</v>
      </c>
      <c r="B29" s="0" t="s">
        <v>109</v>
      </c>
      <c r="C29" s="0" t="s">
        <v>110</v>
      </c>
      <c r="D29" s="0" t="n">
        <v>645757</v>
      </c>
      <c r="E29" s="0" t="n">
        <v>24</v>
      </c>
      <c r="F29" s="0" t="s">
        <v>107</v>
      </c>
      <c r="G29" s="0" t="s">
        <v>36</v>
      </c>
      <c r="J29" s="0" t="s">
        <v>36</v>
      </c>
      <c r="K29" s="9" t="b">
        <f aca="false">TRUE()</f>
        <v>1</v>
      </c>
    </row>
    <row r="30" customFormat="false" ht="15" hidden="false" customHeight="false" outlineLevel="0" collapsed="false">
      <c r="A30" s="0" t="s">
        <v>112</v>
      </c>
      <c r="B30" s="0" t="s">
        <v>113</v>
      </c>
      <c r="C30" s="0" t="s">
        <v>114</v>
      </c>
      <c r="D30" s="0" t="n">
        <v>60277</v>
      </c>
      <c r="E30" s="0" t="n">
        <v>24</v>
      </c>
      <c r="F30" s="0" t="s">
        <v>107</v>
      </c>
      <c r="G30" s="0" t="s">
        <v>36</v>
      </c>
      <c r="J30" s="0" t="s">
        <v>36</v>
      </c>
      <c r="K30" s="9" t="b">
        <f aca="false">TRUE()</f>
        <v>1</v>
      </c>
    </row>
    <row r="31" customFormat="false" ht="15" hidden="false" customHeight="false" outlineLevel="0" collapsed="false">
      <c r="A31" s="0" t="s">
        <v>115</v>
      </c>
      <c r="B31" s="0" t="s">
        <v>116</v>
      </c>
      <c r="C31" s="0" t="s">
        <v>117</v>
      </c>
      <c r="D31" s="0" t="n">
        <v>189065</v>
      </c>
      <c r="E31" s="0" t="n">
        <v>24</v>
      </c>
      <c r="F31" s="0" t="s">
        <v>107</v>
      </c>
      <c r="K31" s="9" t="b">
        <f aca="false">TRUE()</f>
        <v>1</v>
      </c>
    </row>
    <row r="32" customFormat="false" ht="15" hidden="false" customHeight="false" outlineLevel="0" collapsed="false">
      <c r="A32" s="0" t="s">
        <v>118</v>
      </c>
      <c r="B32" s="0" t="s">
        <v>119</v>
      </c>
      <c r="C32" s="0" t="s">
        <v>120</v>
      </c>
      <c r="D32" s="0" t="n">
        <v>49510</v>
      </c>
      <c r="E32" s="0" t="n">
        <v>24</v>
      </c>
      <c r="F32" s="0" t="s">
        <v>107</v>
      </c>
      <c r="K32" s="9" t="b">
        <f aca="false">TRUE()</f>
        <v>1</v>
      </c>
    </row>
    <row r="33" customFormat="false" ht="15" hidden="false" customHeight="false" outlineLevel="0" collapsed="false">
      <c r="A33" s="0" t="s">
        <v>121</v>
      </c>
      <c r="B33" s="0" t="s">
        <v>122</v>
      </c>
      <c r="C33" s="0" t="s">
        <v>123</v>
      </c>
      <c r="D33" s="0" t="n">
        <v>83515</v>
      </c>
      <c r="E33" s="0" t="n">
        <v>25</v>
      </c>
      <c r="F33" s="0" t="s">
        <v>124</v>
      </c>
      <c r="K33" s="9" t="b">
        <f aca="false">TRUE()</f>
        <v>1</v>
      </c>
    </row>
    <row r="34" customFormat="false" ht="15" hidden="false" customHeight="false" outlineLevel="0" collapsed="false">
      <c r="A34" s="0" t="s">
        <v>125</v>
      </c>
      <c r="B34" s="0" t="s">
        <v>126</v>
      </c>
      <c r="C34" s="0" t="s">
        <v>127</v>
      </c>
      <c r="D34" s="0" t="n">
        <v>281708</v>
      </c>
      <c r="E34" s="0" t="n">
        <v>28</v>
      </c>
      <c r="F34" s="0" t="s">
        <v>128</v>
      </c>
      <c r="G34" s="0" t="s">
        <v>36</v>
      </c>
      <c r="J34" s="0" t="s">
        <v>36</v>
      </c>
      <c r="K34" s="9" t="b">
        <f aca="false">TRUE()</f>
        <v>1</v>
      </c>
    </row>
    <row r="35" customFormat="false" ht="15" hidden="false" customHeight="false" outlineLevel="0" collapsed="false">
      <c r="A35" s="0" t="s">
        <v>129</v>
      </c>
      <c r="B35" s="0" t="s">
        <v>130</v>
      </c>
      <c r="C35" s="0" t="s">
        <v>131</v>
      </c>
      <c r="D35" s="0" t="n">
        <v>631</v>
      </c>
      <c r="E35" s="0" t="n">
        <v>31</v>
      </c>
      <c r="F35" s="0" t="s">
        <v>132</v>
      </c>
      <c r="G35" s="0" t="s">
        <v>36</v>
      </c>
      <c r="J35" s="0" t="s">
        <v>36</v>
      </c>
      <c r="K35" s="9" t="b">
        <f aca="false">TRUE()</f>
        <v>1</v>
      </c>
    </row>
    <row r="36" customFormat="false" ht="15" hidden="false" customHeight="false" outlineLevel="0" collapsed="false">
      <c r="A36" s="0" t="s">
        <v>133</v>
      </c>
      <c r="B36" s="0" t="s">
        <v>134</v>
      </c>
      <c r="C36" s="0" t="s">
        <v>135</v>
      </c>
      <c r="D36" s="0" t="n">
        <v>19267</v>
      </c>
      <c r="E36" s="0" t="n">
        <v>36</v>
      </c>
      <c r="F36" s="0" t="s">
        <v>136</v>
      </c>
      <c r="G36" s="0" t="s">
        <v>36</v>
      </c>
      <c r="J36" s="0" t="s">
        <v>36</v>
      </c>
      <c r="K36" s="9" t="b">
        <f aca="false">TRUE()</f>
        <v>1</v>
      </c>
    </row>
    <row r="37" customFormat="false" ht="15" hidden="false" customHeight="false" outlineLevel="0" collapsed="false">
      <c r="A37" s="0" t="s">
        <v>137</v>
      </c>
      <c r="B37" s="0" t="s">
        <v>138</v>
      </c>
      <c r="C37" s="0" t="s">
        <v>139</v>
      </c>
      <c r="D37" s="0" t="n">
        <v>16361</v>
      </c>
      <c r="E37" s="0" t="n">
        <v>36</v>
      </c>
      <c r="F37" s="0" t="s">
        <v>136</v>
      </c>
      <c r="K37" s="9" t="b">
        <f aca="false">TRUE()</f>
        <v>1</v>
      </c>
    </row>
    <row r="38" customFormat="false" ht="15" hidden="false" customHeight="false" outlineLevel="0" collapsed="false">
      <c r="A38" s="0" t="s">
        <v>140</v>
      </c>
      <c r="B38" s="0" t="s">
        <v>141</v>
      </c>
      <c r="C38" s="0" t="s">
        <v>142</v>
      </c>
      <c r="D38" s="0" t="n">
        <v>118599</v>
      </c>
      <c r="E38" s="0" t="n">
        <v>36</v>
      </c>
      <c r="F38" s="0" t="s">
        <v>136</v>
      </c>
      <c r="G38" s="0" t="s">
        <v>40</v>
      </c>
      <c r="J38" s="0" t="s">
        <v>40</v>
      </c>
      <c r="K38" s="9" t="b">
        <f aca="false">TRUE()</f>
        <v>1</v>
      </c>
    </row>
    <row r="39" customFormat="false" ht="15" hidden="false" customHeight="false" outlineLevel="0" collapsed="false">
      <c r="A39" s="0" t="s">
        <v>143</v>
      </c>
      <c r="B39" s="9" t="s">
        <v>144</v>
      </c>
      <c r="C39" s="0" t="s">
        <v>145</v>
      </c>
      <c r="D39" s="0" t="n">
        <v>642</v>
      </c>
      <c r="E39" s="0" t="n">
        <v>36</v>
      </c>
      <c r="F39" s="0" t="s">
        <v>136</v>
      </c>
      <c r="G39" s="0" t="s">
        <v>40</v>
      </c>
      <c r="J39" s="0" t="s">
        <v>40</v>
      </c>
      <c r="K39" s="9" t="b">
        <f aca="false">TRUE()</f>
        <v>1</v>
      </c>
    </row>
    <row r="40" customFormat="false" ht="15" hidden="false" customHeight="false" outlineLevel="0" collapsed="false">
      <c r="A40" s="0" t="s">
        <v>146</v>
      </c>
      <c r="B40" s="0" t="s">
        <v>147</v>
      </c>
      <c r="C40" s="0" t="s">
        <v>135</v>
      </c>
      <c r="D40" s="0" t="n">
        <v>19267</v>
      </c>
      <c r="E40" s="0" t="n">
        <v>36</v>
      </c>
      <c r="F40" s="0" t="s">
        <v>136</v>
      </c>
      <c r="G40" s="0" t="s">
        <v>36</v>
      </c>
      <c r="J40" s="0" t="s">
        <v>36</v>
      </c>
      <c r="K40" s="9" t="b">
        <f aca="false">TRUE()</f>
        <v>1</v>
      </c>
    </row>
    <row r="41" customFormat="false" ht="15" hidden="false" customHeight="false" outlineLevel="0" collapsed="false">
      <c r="A41" s="0" t="s">
        <v>148</v>
      </c>
      <c r="B41" s="0" t="s">
        <v>149</v>
      </c>
      <c r="C41" s="0" t="s">
        <v>150</v>
      </c>
      <c r="D41" s="0" t="n">
        <v>2700</v>
      </c>
      <c r="E41" s="0" t="n">
        <v>36</v>
      </c>
      <c r="F41" s="0" t="s">
        <v>136</v>
      </c>
      <c r="G41" s="0" t="s">
        <v>36</v>
      </c>
      <c r="J41" s="0" t="s">
        <v>36</v>
      </c>
      <c r="K41" s="9" t="b">
        <f aca="false">TRUE()</f>
        <v>1</v>
      </c>
    </row>
    <row r="42" customFormat="false" ht="15" hidden="false" customHeight="false" outlineLevel="0" collapsed="false">
      <c r="A42" s="0" t="s">
        <v>148</v>
      </c>
      <c r="B42" s="0" t="s">
        <v>151</v>
      </c>
      <c r="C42" s="0" t="s">
        <v>152</v>
      </c>
      <c r="D42" s="0" t="n">
        <v>9826</v>
      </c>
      <c r="E42" s="0" t="n">
        <v>36</v>
      </c>
      <c r="F42" s="0" t="s">
        <v>136</v>
      </c>
      <c r="G42" s="0" t="s">
        <v>40</v>
      </c>
      <c r="J42" s="0" t="s">
        <v>40</v>
      </c>
      <c r="K42" s="9" t="b">
        <f aca="false">TRUE()</f>
        <v>1</v>
      </c>
    </row>
    <row r="43" customFormat="false" ht="15" hidden="false" customHeight="false" outlineLevel="0" collapsed="false">
      <c r="A43" s="0" t="s">
        <v>153</v>
      </c>
      <c r="B43" s="0" t="s">
        <v>154</v>
      </c>
      <c r="C43" s="0" t="s">
        <v>152</v>
      </c>
      <c r="D43" s="0" t="n">
        <v>9826</v>
      </c>
      <c r="E43" s="0" t="n">
        <v>36</v>
      </c>
      <c r="F43" s="0" t="s">
        <v>136</v>
      </c>
      <c r="G43" s="0" t="s">
        <v>36</v>
      </c>
      <c r="J43" s="0" t="s">
        <v>36</v>
      </c>
      <c r="K43" s="9" t="b">
        <f aca="false">TRUE()</f>
        <v>1</v>
      </c>
    </row>
    <row r="44" customFormat="false" ht="15" hidden="false" customHeight="false" outlineLevel="0" collapsed="false">
      <c r="A44" s="0" t="s">
        <v>155</v>
      </c>
      <c r="B44" s="9" t="s">
        <v>156</v>
      </c>
      <c r="C44" s="0" t="s">
        <v>157</v>
      </c>
      <c r="D44" s="0" t="n">
        <v>654</v>
      </c>
      <c r="E44" s="0" t="n">
        <v>36</v>
      </c>
      <c r="F44" s="0" t="s">
        <v>136</v>
      </c>
      <c r="G44" s="0" t="s">
        <v>40</v>
      </c>
      <c r="J44" s="0" t="s">
        <v>40</v>
      </c>
      <c r="K44" s="9" t="b">
        <f aca="false">TRUE()</f>
        <v>1</v>
      </c>
    </row>
    <row r="45" customFormat="false" ht="15" hidden="false" customHeight="false" outlineLevel="0" collapsed="false">
      <c r="A45" s="0" t="s">
        <v>158</v>
      </c>
      <c r="B45" s="9" t="s">
        <v>159</v>
      </c>
      <c r="C45" s="0" t="s">
        <v>160</v>
      </c>
      <c r="D45" s="0" t="n">
        <v>12637</v>
      </c>
      <c r="E45" s="0" t="n">
        <v>36</v>
      </c>
      <c r="F45" s="0" t="s">
        <v>136</v>
      </c>
      <c r="G45" s="0" t="s">
        <v>36</v>
      </c>
      <c r="J45" s="0" t="s">
        <v>36</v>
      </c>
      <c r="K45" s="9" t="b">
        <f aca="false">TRUE()</f>
        <v>1</v>
      </c>
    </row>
    <row r="46" customFormat="false" ht="15" hidden="false" customHeight="false" outlineLevel="0" collapsed="false">
      <c r="A46" s="0" t="s">
        <v>161</v>
      </c>
      <c r="B46" s="0" t="s">
        <v>162</v>
      </c>
      <c r="C46" s="0" t="s">
        <v>163</v>
      </c>
      <c r="D46" s="0" t="n">
        <v>2170</v>
      </c>
      <c r="E46" s="0" t="n">
        <v>36</v>
      </c>
      <c r="F46" s="0" t="s">
        <v>136</v>
      </c>
      <c r="G46" s="0" t="s">
        <v>36</v>
      </c>
      <c r="J46" s="0" t="s">
        <v>36</v>
      </c>
      <c r="K46" s="9" t="b">
        <f aca="false">TRUE()</f>
        <v>1</v>
      </c>
    </row>
    <row r="47" customFormat="false" ht="15" hidden="false" customHeight="false" outlineLevel="0" collapsed="false">
      <c r="A47" s="0" t="s">
        <v>164</v>
      </c>
      <c r="B47" s="0" t="s">
        <v>165</v>
      </c>
      <c r="C47" s="0" t="s">
        <v>166</v>
      </c>
      <c r="D47" s="0" t="n">
        <v>11242</v>
      </c>
      <c r="E47" s="0" t="n">
        <v>36</v>
      </c>
      <c r="F47" s="0" t="s">
        <v>136</v>
      </c>
      <c r="G47" s="0" t="s">
        <v>36</v>
      </c>
      <c r="J47" s="0" t="s">
        <v>36</v>
      </c>
      <c r="K47" s="9" t="b">
        <f aca="false">TRUE()</f>
        <v>1</v>
      </c>
    </row>
    <row r="48" customFormat="false" ht="15" hidden="false" customHeight="false" outlineLevel="0" collapsed="false">
      <c r="A48" s="0" t="s">
        <v>167</v>
      </c>
      <c r="B48" s="0" t="s">
        <v>168</v>
      </c>
      <c r="C48" s="0" t="s">
        <v>169</v>
      </c>
      <c r="D48" s="0" t="n">
        <v>19267</v>
      </c>
      <c r="E48" s="0" t="n">
        <v>36</v>
      </c>
      <c r="F48" s="0" t="s">
        <v>136</v>
      </c>
      <c r="G48" s="0" t="s">
        <v>36</v>
      </c>
      <c r="J48" s="0" t="s">
        <v>36</v>
      </c>
      <c r="K48" s="9" t="b">
        <f aca="false">TRUE()</f>
        <v>1</v>
      </c>
    </row>
    <row r="49" customFormat="false" ht="15" hidden="false" customHeight="false" outlineLevel="0" collapsed="false">
      <c r="A49" s="0" t="s">
        <v>170</v>
      </c>
      <c r="B49" s="9" t="s">
        <v>171</v>
      </c>
      <c r="C49" s="0" t="s">
        <v>135</v>
      </c>
      <c r="D49" s="0" t="n">
        <v>19267</v>
      </c>
      <c r="E49" s="0" t="n">
        <v>36</v>
      </c>
      <c r="F49" s="0" t="s">
        <v>136</v>
      </c>
      <c r="G49" s="0" t="s">
        <v>36</v>
      </c>
      <c r="J49" s="0" t="s">
        <v>36</v>
      </c>
      <c r="K49" s="9" t="b">
        <f aca="false">TRUE()</f>
        <v>1</v>
      </c>
    </row>
    <row r="50" customFormat="false" ht="15" hidden="false" customHeight="false" outlineLevel="0" collapsed="false">
      <c r="A50" s="0" t="s">
        <v>172</v>
      </c>
      <c r="B50" s="0" t="s">
        <v>173</v>
      </c>
      <c r="C50" s="0" t="s">
        <v>135</v>
      </c>
      <c r="D50" s="0" t="n">
        <v>19267</v>
      </c>
      <c r="E50" s="0" t="n">
        <v>36</v>
      </c>
      <c r="F50" s="0" t="s">
        <v>136</v>
      </c>
      <c r="G50" s="0" t="s">
        <v>36</v>
      </c>
      <c r="J50" s="0" t="s">
        <v>36</v>
      </c>
      <c r="K50" s="9" t="b">
        <f aca="false">TRUE()</f>
        <v>1</v>
      </c>
    </row>
    <row r="51" customFormat="false" ht="15" hidden="false" customHeight="false" outlineLevel="0" collapsed="false">
      <c r="A51" s="0" t="s">
        <v>174</v>
      </c>
      <c r="B51" s="0" t="s">
        <v>175</v>
      </c>
      <c r="C51" s="0" t="s">
        <v>176</v>
      </c>
      <c r="D51" s="0" t="n">
        <v>22762</v>
      </c>
      <c r="E51" s="0" t="n">
        <v>36</v>
      </c>
      <c r="F51" s="0" t="s">
        <v>136</v>
      </c>
      <c r="K51" s="9" t="b">
        <f aca="false">TRUE()</f>
        <v>1</v>
      </c>
    </row>
    <row r="52" customFormat="false" ht="15" hidden="false" customHeight="false" outlineLevel="0" collapsed="false">
      <c r="A52" s="0" t="s">
        <v>177</v>
      </c>
      <c r="B52" s="0" t="s">
        <v>178</v>
      </c>
      <c r="C52" s="0" t="s">
        <v>135</v>
      </c>
      <c r="D52" s="0" t="n">
        <v>19267</v>
      </c>
      <c r="E52" s="0" t="n">
        <v>36</v>
      </c>
      <c r="F52" s="0" t="s">
        <v>136</v>
      </c>
      <c r="G52" s="0" t="s">
        <v>36</v>
      </c>
      <c r="J52" s="0" t="s">
        <v>36</v>
      </c>
      <c r="K52" s="9" t="b">
        <f aca="false">TRUE()</f>
        <v>1</v>
      </c>
    </row>
    <row r="53" customFormat="false" ht="15" hidden="false" customHeight="false" outlineLevel="0" collapsed="false">
      <c r="A53" s="0" t="s">
        <v>179</v>
      </c>
      <c r="B53" s="0" t="s">
        <v>180</v>
      </c>
      <c r="C53" s="0" t="s">
        <v>181</v>
      </c>
      <c r="D53" s="0" t="n">
        <v>36170</v>
      </c>
      <c r="E53" s="0" t="n">
        <v>36</v>
      </c>
      <c r="F53" s="0" t="s">
        <v>136</v>
      </c>
      <c r="G53" s="0" t="s">
        <v>36</v>
      </c>
      <c r="J53" s="0" t="s">
        <v>36</v>
      </c>
      <c r="K53" s="9" t="b">
        <f aca="false">TRUE()</f>
        <v>1</v>
      </c>
    </row>
    <row r="54" customFormat="false" ht="15" hidden="false" customHeight="false" outlineLevel="0" collapsed="false">
      <c r="A54" s="0" t="s">
        <v>182</v>
      </c>
      <c r="B54" s="0" t="s">
        <v>183</v>
      </c>
      <c r="C54" s="0" t="s">
        <v>184</v>
      </c>
      <c r="D54" s="0" t="n">
        <v>39364</v>
      </c>
      <c r="E54" s="0" t="n">
        <v>36</v>
      </c>
      <c r="F54" s="0" t="s">
        <v>136</v>
      </c>
      <c r="G54" s="0" t="s">
        <v>40</v>
      </c>
      <c r="J54" s="0" t="s">
        <v>40</v>
      </c>
      <c r="K54" s="9" t="b">
        <f aca="false">TRUE()</f>
        <v>1</v>
      </c>
    </row>
    <row r="55" customFormat="false" ht="15" hidden="false" customHeight="false" outlineLevel="0" collapsed="false">
      <c r="A55" s="0" t="s">
        <v>185</v>
      </c>
      <c r="B55" s="0" t="s">
        <v>186</v>
      </c>
      <c r="C55" s="0" t="s">
        <v>187</v>
      </c>
      <c r="D55" s="0" t="n">
        <v>88339</v>
      </c>
      <c r="E55" s="0" t="n">
        <v>36</v>
      </c>
      <c r="F55" s="0" t="s">
        <v>136</v>
      </c>
      <c r="G55" s="0" t="s">
        <v>36</v>
      </c>
      <c r="J55" s="0" t="s">
        <v>36</v>
      </c>
      <c r="K55" s="9" t="b">
        <f aca="false">TRUE()</f>
        <v>1</v>
      </c>
    </row>
    <row r="56" customFormat="false" ht="15" hidden="false" customHeight="false" outlineLevel="0" collapsed="false">
      <c r="A56" s="0" t="s">
        <v>188</v>
      </c>
      <c r="B56" s="0" t="s">
        <v>189</v>
      </c>
      <c r="C56" s="0" t="s">
        <v>190</v>
      </c>
      <c r="D56" s="0" t="n">
        <v>72332</v>
      </c>
      <c r="E56" s="0" t="n">
        <v>36</v>
      </c>
      <c r="F56" s="0" t="s">
        <v>136</v>
      </c>
      <c r="G56" s="0" t="s">
        <v>40</v>
      </c>
      <c r="J56" s="0" t="s">
        <v>40</v>
      </c>
      <c r="K56" s="9" t="b">
        <f aca="false">TRUE()</f>
        <v>1</v>
      </c>
    </row>
    <row r="57" customFormat="false" ht="15" hidden="false" customHeight="false" outlineLevel="0" collapsed="false">
      <c r="A57" s="0" t="s">
        <v>191</v>
      </c>
      <c r="B57" s="0" t="s">
        <v>192</v>
      </c>
      <c r="C57" s="0" t="s">
        <v>169</v>
      </c>
      <c r="D57" s="0" t="n">
        <v>19267</v>
      </c>
      <c r="E57" s="0" t="n">
        <v>36</v>
      </c>
      <c r="F57" s="0" t="s">
        <v>136</v>
      </c>
      <c r="G57" s="0" t="s">
        <v>36</v>
      </c>
      <c r="J57" s="0" t="s">
        <v>36</v>
      </c>
      <c r="K57" s="9" t="b">
        <f aca="false">TRUE()</f>
        <v>1</v>
      </c>
    </row>
    <row r="58" customFormat="false" ht="15" hidden="false" customHeight="false" outlineLevel="0" collapsed="false">
      <c r="A58" s="0" t="s">
        <v>193</v>
      </c>
      <c r="B58" s="0" t="s">
        <v>194</v>
      </c>
      <c r="C58" s="0" t="s">
        <v>169</v>
      </c>
      <c r="D58" s="0" t="n">
        <v>19267</v>
      </c>
      <c r="E58" s="0" t="n">
        <v>36</v>
      </c>
      <c r="F58" s="0" t="s">
        <v>136</v>
      </c>
      <c r="G58" s="0" t="s">
        <v>36</v>
      </c>
      <c r="J58" s="0" t="s">
        <v>36</v>
      </c>
      <c r="K58" s="9" t="b">
        <f aca="false">TRUE()</f>
        <v>1</v>
      </c>
    </row>
    <row r="59" customFormat="false" ht="15" hidden="false" customHeight="false" outlineLevel="0" collapsed="false">
      <c r="A59" s="0" t="s">
        <v>195</v>
      </c>
      <c r="B59" s="0" t="s">
        <v>196</v>
      </c>
      <c r="C59" s="0" t="s">
        <v>181</v>
      </c>
      <c r="D59" s="0" t="n">
        <v>36170</v>
      </c>
      <c r="E59" s="0" t="n">
        <v>36</v>
      </c>
      <c r="F59" s="0" t="s">
        <v>136</v>
      </c>
      <c r="G59" s="0" t="s">
        <v>36</v>
      </c>
      <c r="J59" s="0" t="s">
        <v>36</v>
      </c>
      <c r="K59" s="9" t="b">
        <f aca="false">TRUE()</f>
        <v>1</v>
      </c>
    </row>
    <row r="60" customFormat="false" ht="15" hidden="false" customHeight="false" outlineLevel="0" collapsed="false">
      <c r="A60" s="0" t="s">
        <v>197</v>
      </c>
      <c r="B60" s="0" t="s">
        <v>198</v>
      </c>
      <c r="C60" s="0" t="s">
        <v>199</v>
      </c>
      <c r="D60" s="0" t="n">
        <v>39972</v>
      </c>
      <c r="E60" s="0" t="n">
        <v>36</v>
      </c>
      <c r="F60" s="0" t="s">
        <v>136</v>
      </c>
      <c r="G60" s="0" t="s">
        <v>36</v>
      </c>
      <c r="J60" s="0" t="s">
        <v>36</v>
      </c>
      <c r="K60" s="9" t="b">
        <f aca="false">TRUE()</f>
        <v>1</v>
      </c>
    </row>
    <row r="61" customFormat="false" ht="15" hidden="false" customHeight="false" outlineLevel="0" collapsed="false">
      <c r="A61" s="0" t="s">
        <v>200</v>
      </c>
      <c r="B61" s="0" t="s">
        <v>201</v>
      </c>
      <c r="C61" s="0" t="s">
        <v>202</v>
      </c>
      <c r="D61" s="0" t="n">
        <v>55</v>
      </c>
      <c r="E61" s="0" t="n">
        <v>45</v>
      </c>
      <c r="F61" s="0" t="s">
        <v>203</v>
      </c>
      <c r="K61" s="9" t="b">
        <f aca="false">TRUE()</f>
        <v>1</v>
      </c>
    </row>
    <row r="62" customFormat="false" ht="15" hidden="false" customHeight="false" outlineLevel="0" collapsed="false">
      <c r="A62" s="0" t="s">
        <v>204</v>
      </c>
      <c r="B62" s="0" t="s">
        <v>205</v>
      </c>
      <c r="C62" s="0" t="s">
        <v>206</v>
      </c>
      <c r="D62" s="0" t="n">
        <v>86</v>
      </c>
      <c r="E62" s="0" t="n">
        <v>49</v>
      </c>
      <c r="F62" s="0" t="s">
        <v>207</v>
      </c>
      <c r="K62" s="9" t="b">
        <f aca="false">TRUE()</f>
        <v>1</v>
      </c>
    </row>
    <row r="63" customFormat="false" ht="15" hidden="false" customHeight="false" outlineLevel="0" collapsed="false">
      <c r="A63" s="0" t="s">
        <v>208</v>
      </c>
      <c r="B63" s="0" t="s">
        <v>209</v>
      </c>
      <c r="C63" s="0" t="s">
        <v>210</v>
      </c>
      <c r="D63" s="0" t="n">
        <v>110616</v>
      </c>
      <c r="E63" s="0" t="n">
        <v>49</v>
      </c>
      <c r="F63" s="0" t="s">
        <v>207</v>
      </c>
      <c r="G63" s="0" t="s">
        <v>36</v>
      </c>
      <c r="J63" s="0" t="s">
        <v>36</v>
      </c>
      <c r="K63" s="9" t="b">
        <f aca="false">TRUE()</f>
        <v>1</v>
      </c>
    </row>
    <row r="64" customFormat="false" ht="15" hidden="false" customHeight="false" outlineLevel="0" collapsed="false">
      <c r="A64" s="0" t="s">
        <v>211</v>
      </c>
      <c r="B64" s="0" t="s">
        <v>212</v>
      </c>
      <c r="C64" s="0" t="s">
        <v>213</v>
      </c>
      <c r="D64" s="0" t="n">
        <v>50598</v>
      </c>
      <c r="E64" s="0" t="n">
        <v>53</v>
      </c>
      <c r="F64" s="0" t="s">
        <v>214</v>
      </c>
      <c r="G64" s="0" t="s">
        <v>40</v>
      </c>
      <c r="J64" s="0" t="s">
        <v>40</v>
      </c>
      <c r="K64" s="9" t="b">
        <f aca="false">TRUE()</f>
        <v>1</v>
      </c>
    </row>
    <row r="65" customFormat="false" ht="15" hidden="false" customHeight="false" outlineLevel="0" collapsed="false">
      <c r="A65" s="0" t="s">
        <v>215</v>
      </c>
      <c r="B65" s="0" t="s">
        <v>216</v>
      </c>
      <c r="C65" s="0" t="s">
        <v>217</v>
      </c>
      <c r="D65" s="0" t="n">
        <v>102664</v>
      </c>
      <c r="E65" s="0" t="n">
        <v>58</v>
      </c>
      <c r="F65" s="0" t="s">
        <v>218</v>
      </c>
      <c r="G65" s="0" t="s">
        <v>36</v>
      </c>
      <c r="J65" s="0" t="s">
        <v>36</v>
      </c>
      <c r="K65" s="9" t="b">
        <f aca="false">TRUE()</f>
        <v>1</v>
      </c>
    </row>
    <row r="66" customFormat="false" ht="15" hidden="false" customHeight="false" outlineLevel="0" collapsed="false">
      <c r="A66" s="0" t="s">
        <v>219</v>
      </c>
      <c r="B66" s="0" t="s">
        <v>216</v>
      </c>
      <c r="C66" s="0" t="s">
        <v>217</v>
      </c>
      <c r="D66" s="0" t="n">
        <v>102664</v>
      </c>
      <c r="E66" s="0" t="n">
        <v>58</v>
      </c>
      <c r="F66" s="0" t="s">
        <v>218</v>
      </c>
      <c r="G66" s="0" t="s">
        <v>36</v>
      </c>
      <c r="J66" s="0" t="s">
        <v>36</v>
      </c>
      <c r="K66" s="9" t="b">
        <f aca="false">TRUE()</f>
        <v>1</v>
      </c>
    </row>
    <row r="67" customFormat="false" ht="15" hidden="false" customHeight="false" outlineLevel="0" collapsed="false">
      <c r="A67" s="0" t="s">
        <v>220</v>
      </c>
      <c r="B67" s="0" t="s">
        <v>221</v>
      </c>
      <c r="C67" s="0" t="s">
        <v>222</v>
      </c>
      <c r="D67" s="0" t="n">
        <v>116718</v>
      </c>
      <c r="E67" s="0" t="n">
        <v>67</v>
      </c>
      <c r="F67" s="0" t="s">
        <v>223</v>
      </c>
      <c r="G67" s="0" t="s">
        <v>40</v>
      </c>
      <c r="J67" s="0" t="s">
        <v>40</v>
      </c>
      <c r="K67" s="9" t="b">
        <f aca="false">TRUE()</f>
        <v>1</v>
      </c>
    </row>
    <row r="68" customFormat="false" ht="15" hidden="false" customHeight="false" outlineLevel="0" collapsed="false">
      <c r="A68" s="0" t="s">
        <v>224</v>
      </c>
      <c r="B68" s="0" t="s">
        <v>225</v>
      </c>
      <c r="C68" s="0" t="s">
        <v>226</v>
      </c>
      <c r="D68" s="0" t="n">
        <v>11483</v>
      </c>
      <c r="E68" s="0" t="n">
        <v>67</v>
      </c>
      <c r="F68" s="0" t="s">
        <v>223</v>
      </c>
      <c r="G68" s="0" t="s">
        <v>36</v>
      </c>
      <c r="J68" s="0" t="s">
        <v>36</v>
      </c>
      <c r="K68" s="9" t="b">
        <f aca="false">TRUE()</f>
        <v>1</v>
      </c>
    </row>
    <row r="69" customFormat="false" ht="15" hidden="false" customHeight="false" outlineLevel="0" collapsed="false">
      <c r="A69" s="0" t="s">
        <v>227</v>
      </c>
      <c r="B69" s="0" t="s">
        <v>228</v>
      </c>
      <c r="C69" s="0" t="s">
        <v>229</v>
      </c>
      <c r="D69" s="0" t="n">
        <v>2984</v>
      </c>
      <c r="E69" s="0" t="n">
        <v>67</v>
      </c>
      <c r="F69" s="0" t="s">
        <v>223</v>
      </c>
      <c r="G69" s="0" t="s">
        <v>36</v>
      </c>
      <c r="J69" s="0" t="s">
        <v>36</v>
      </c>
      <c r="K69" s="9" t="b">
        <f aca="false">TRUE()</f>
        <v>1</v>
      </c>
    </row>
    <row r="70" customFormat="false" ht="15" hidden="false" customHeight="false" outlineLevel="0" collapsed="false">
      <c r="A70" s="0" t="s">
        <v>230</v>
      </c>
      <c r="B70" s="0" t="s">
        <v>231</v>
      </c>
      <c r="C70" s="0" t="s">
        <v>232</v>
      </c>
      <c r="D70" s="0" t="n">
        <v>240</v>
      </c>
      <c r="E70" s="0" t="n">
        <v>67</v>
      </c>
      <c r="F70" s="0" t="s">
        <v>223</v>
      </c>
      <c r="J70" s="0" t="s">
        <v>36</v>
      </c>
      <c r="K70" s="9" t="b">
        <f aca="false">FALSE()</f>
        <v>0</v>
      </c>
    </row>
    <row r="71" customFormat="false" ht="15" hidden="false" customHeight="false" outlineLevel="0" collapsed="false">
      <c r="A71" s="0" t="s">
        <v>233</v>
      </c>
      <c r="B71" s="0" t="s">
        <v>234</v>
      </c>
      <c r="C71" s="0" t="s">
        <v>235</v>
      </c>
      <c r="D71" s="0" t="n">
        <v>19143</v>
      </c>
      <c r="E71" s="0" t="n">
        <v>72</v>
      </c>
      <c r="F71" s="0" t="s">
        <v>236</v>
      </c>
      <c r="G71" s="0" t="s">
        <v>36</v>
      </c>
      <c r="J71" s="0" t="s">
        <v>36</v>
      </c>
      <c r="K71" s="9" t="b">
        <f aca="false">TRUE()</f>
        <v>1</v>
      </c>
    </row>
    <row r="72" customFormat="false" ht="15" hidden="false" customHeight="false" outlineLevel="0" collapsed="false">
      <c r="A72" s="0" t="s">
        <v>237</v>
      </c>
      <c r="B72" s="0" t="s">
        <v>238</v>
      </c>
      <c r="C72" s="0" t="s">
        <v>239</v>
      </c>
      <c r="D72" s="0" t="n">
        <v>224672</v>
      </c>
      <c r="E72" s="0" t="n">
        <v>86</v>
      </c>
      <c r="F72" s="0" t="s">
        <v>240</v>
      </c>
      <c r="K72" s="9" t="b">
        <f aca="false">TRUE()</f>
        <v>1</v>
      </c>
    </row>
    <row r="73" customFormat="false" ht="15" hidden="false" customHeight="false" outlineLevel="0" collapsed="false">
      <c r="A73" s="0" t="s">
        <v>241</v>
      </c>
      <c r="B73" s="0" t="s">
        <v>238</v>
      </c>
      <c r="C73" s="0" t="s">
        <v>239</v>
      </c>
      <c r="D73" s="0" t="n">
        <v>224672</v>
      </c>
      <c r="E73" s="0" t="n">
        <v>86</v>
      </c>
      <c r="F73" s="0" t="s">
        <v>240</v>
      </c>
      <c r="K73" s="9" t="b">
        <f aca="false">TRUE()</f>
        <v>1</v>
      </c>
    </row>
    <row r="74" customFormat="false" ht="15" hidden="false" customHeight="false" outlineLevel="0" collapsed="false">
      <c r="A74" s="0" t="s">
        <v>242</v>
      </c>
      <c r="B74" s="0" t="s">
        <v>243</v>
      </c>
      <c r="C74" s="0" t="s">
        <v>244</v>
      </c>
      <c r="D74" s="0" t="n">
        <v>87</v>
      </c>
      <c r="E74" s="0" t="n">
        <v>87</v>
      </c>
      <c r="F74" s="0" t="s">
        <v>245</v>
      </c>
      <c r="G74" s="0" t="s">
        <v>36</v>
      </c>
      <c r="J74" s="0" t="s">
        <v>36</v>
      </c>
      <c r="K74" s="9" t="b">
        <f aca="false">TRUE()</f>
        <v>1</v>
      </c>
    </row>
    <row r="75" customFormat="false" ht="15" hidden="false" customHeight="false" outlineLevel="0" collapsed="false">
      <c r="A75" s="0" t="s">
        <v>246</v>
      </c>
      <c r="B75" s="0" t="s">
        <v>247</v>
      </c>
      <c r="C75" s="0" t="s">
        <v>248</v>
      </c>
      <c r="D75" s="0" t="n">
        <v>1770</v>
      </c>
      <c r="E75" s="0" t="n">
        <v>112</v>
      </c>
      <c r="F75" s="0" t="s">
        <v>249</v>
      </c>
      <c r="G75" s="0" t="s">
        <v>36</v>
      </c>
      <c r="J75" s="0" t="s">
        <v>36</v>
      </c>
      <c r="K75" s="9" t="b">
        <f aca="false">TRUE()</f>
        <v>1</v>
      </c>
    </row>
    <row r="76" customFormat="false" ht="15" hidden="false" customHeight="false" outlineLevel="0" collapsed="false">
      <c r="A76" s="0" t="s">
        <v>250</v>
      </c>
      <c r="B76" s="0" t="s">
        <v>247</v>
      </c>
      <c r="C76" s="0" t="s">
        <v>248</v>
      </c>
      <c r="D76" s="0" t="n">
        <v>1770</v>
      </c>
      <c r="E76" s="0" t="n">
        <v>112</v>
      </c>
      <c r="F76" s="0" t="s">
        <v>249</v>
      </c>
      <c r="G76" s="0" t="s">
        <v>36</v>
      </c>
      <c r="J76" s="0" t="s">
        <v>36</v>
      </c>
      <c r="K76" s="9" t="b">
        <f aca="false">TRUE()</f>
        <v>1</v>
      </c>
    </row>
    <row r="77" customFormat="false" ht="15" hidden="false" customHeight="false" outlineLevel="0" collapsed="false">
      <c r="A77" s="0" t="s">
        <v>251</v>
      </c>
      <c r="B77" s="0" t="s">
        <v>252</v>
      </c>
      <c r="C77" s="0" t="s">
        <v>253</v>
      </c>
      <c r="D77" s="0" t="n">
        <v>50812</v>
      </c>
      <c r="E77" s="0" t="n">
        <v>124</v>
      </c>
      <c r="F77" s="0" t="s">
        <v>254</v>
      </c>
      <c r="K77" s="9" t="b">
        <f aca="false">TRUE()</f>
        <v>1</v>
      </c>
    </row>
    <row r="78" customFormat="false" ht="15" hidden="false" customHeight="false" outlineLevel="0" collapsed="false">
      <c r="A78" s="0" t="s">
        <v>255</v>
      </c>
      <c r="B78" s="0" t="s">
        <v>256</v>
      </c>
      <c r="C78" s="0" t="s">
        <v>257</v>
      </c>
      <c r="D78" s="0" t="n">
        <v>986</v>
      </c>
      <c r="E78" s="0" t="n">
        <v>124</v>
      </c>
      <c r="F78" s="0" t="s">
        <v>254</v>
      </c>
      <c r="K78" s="9" t="b">
        <f aca="false">TRUE()</f>
        <v>1</v>
      </c>
    </row>
    <row r="79" customFormat="false" ht="15" hidden="false" customHeight="false" outlineLevel="0" collapsed="false">
      <c r="A79" s="0" t="s">
        <v>258</v>
      </c>
      <c r="B79" s="0" t="s">
        <v>259</v>
      </c>
      <c r="C79" s="0" t="s">
        <v>260</v>
      </c>
      <c r="D79" s="0" t="n">
        <v>236146</v>
      </c>
      <c r="E79" s="0" t="n">
        <v>128</v>
      </c>
      <c r="F79" s="0" t="s">
        <v>261</v>
      </c>
      <c r="G79" s="0" t="s">
        <v>36</v>
      </c>
      <c r="J79" s="0" t="s">
        <v>36</v>
      </c>
      <c r="K79" s="9" t="b">
        <f aca="false">TRUE()</f>
        <v>1</v>
      </c>
    </row>
    <row r="80" customFormat="false" ht="15" hidden="false" customHeight="false" outlineLevel="0" collapsed="false">
      <c r="A80" s="0" t="s">
        <v>262</v>
      </c>
      <c r="B80" s="0" t="s">
        <v>259</v>
      </c>
      <c r="C80" s="0" t="s">
        <v>260</v>
      </c>
      <c r="D80" s="0" t="n">
        <v>236146</v>
      </c>
      <c r="E80" s="0" t="n">
        <v>128</v>
      </c>
      <c r="F80" s="0" t="s">
        <v>261</v>
      </c>
      <c r="G80" s="0" t="s">
        <v>36</v>
      </c>
      <c r="J80" s="0" t="s">
        <v>36</v>
      </c>
      <c r="K80" s="9" t="b">
        <f aca="false">TRUE()</f>
        <v>1</v>
      </c>
    </row>
    <row r="81" customFormat="false" ht="15" hidden="false" customHeight="false" outlineLevel="0" collapsed="false">
      <c r="A81" s="0" t="s">
        <v>263</v>
      </c>
      <c r="B81" s="0" t="s">
        <v>264</v>
      </c>
      <c r="C81" s="0" t="s">
        <v>265</v>
      </c>
      <c r="D81" s="0" t="n">
        <v>3978</v>
      </c>
      <c r="E81" s="0" t="n">
        <v>133</v>
      </c>
      <c r="F81" s="0" t="s">
        <v>266</v>
      </c>
      <c r="K81" s="9" t="b">
        <f aca="false">TRUE()</f>
        <v>1</v>
      </c>
    </row>
    <row r="82" customFormat="false" ht="15" hidden="false" customHeight="false" outlineLevel="0" collapsed="false">
      <c r="A82" s="0" t="s">
        <v>267</v>
      </c>
      <c r="B82" s="0" t="s">
        <v>268</v>
      </c>
      <c r="C82" s="0" t="s">
        <v>269</v>
      </c>
      <c r="D82" s="0" t="n">
        <v>1231</v>
      </c>
      <c r="E82" s="0" t="n">
        <v>149</v>
      </c>
      <c r="F82" s="0" t="s">
        <v>270</v>
      </c>
      <c r="G82" s="0" t="s">
        <v>36</v>
      </c>
      <c r="J82" s="0" t="s">
        <v>36</v>
      </c>
      <c r="K82" s="9" t="b">
        <f aca="false">TRUE()</f>
        <v>1</v>
      </c>
    </row>
    <row r="83" customFormat="false" ht="15" hidden="false" customHeight="false" outlineLevel="0" collapsed="false">
      <c r="A83" s="0" t="s">
        <v>271</v>
      </c>
      <c r="B83" s="0" t="s">
        <v>272</v>
      </c>
      <c r="C83" s="0" t="s">
        <v>273</v>
      </c>
      <c r="D83" s="0" t="n">
        <v>2399</v>
      </c>
      <c r="E83" s="0" t="n">
        <v>149</v>
      </c>
      <c r="F83" s="0" t="s">
        <v>270</v>
      </c>
      <c r="G83" s="0" t="s">
        <v>40</v>
      </c>
      <c r="J83" s="0" t="s">
        <v>40</v>
      </c>
      <c r="K83" s="9" t="b">
        <f aca="false">TRUE()</f>
        <v>1</v>
      </c>
    </row>
    <row r="84" customFormat="false" ht="15" hidden="false" customHeight="false" outlineLevel="0" collapsed="false">
      <c r="A84" s="0" t="s">
        <v>274</v>
      </c>
      <c r="B84" s="0" t="s">
        <v>275</v>
      </c>
      <c r="C84" s="0" t="s">
        <v>276</v>
      </c>
      <c r="D84" s="0" t="n">
        <v>2399</v>
      </c>
      <c r="E84" s="0" t="n">
        <v>149</v>
      </c>
      <c r="F84" s="0" t="s">
        <v>270</v>
      </c>
      <c r="G84" s="0" t="s">
        <v>36</v>
      </c>
      <c r="J84" s="0" t="s">
        <v>36</v>
      </c>
      <c r="K84" s="9" t="b">
        <f aca="false">TRUE()</f>
        <v>1</v>
      </c>
    </row>
    <row r="85" customFormat="false" ht="15" hidden="false" customHeight="false" outlineLevel="0" collapsed="false">
      <c r="A85" s="0" t="s">
        <v>277</v>
      </c>
      <c r="B85" s="0" t="s">
        <v>278</v>
      </c>
      <c r="C85" s="0" t="s">
        <v>279</v>
      </c>
      <c r="D85" s="0" t="n">
        <v>337</v>
      </c>
      <c r="E85" s="0" t="n">
        <v>149</v>
      </c>
      <c r="F85" s="0" t="s">
        <v>270</v>
      </c>
      <c r="G85" s="0" t="s">
        <v>36</v>
      </c>
      <c r="J85" s="0" t="s">
        <v>36</v>
      </c>
      <c r="K85" s="9" t="b">
        <f aca="false">TRUE()</f>
        <v>1</v>
      </c>
    </row>
    <row r="86" customFormat="false" ht="15" hidden="false" customHeight="false" outlineLevel="0" collapsed="false">
      <c r="A86" s="0" t="s">
        <v>280</v>
      </c>
      <c r="B86" s="9" t="s">
        <v>281</v>
      </c>
      <c r="C86" s="0" t="s">
        <v>282</v>
      </c>
      <c r="D86" s="0" t="n">
        <v>56540</v>
      </c>
      <c r="E86" s="0" t="n">
        <v>149</v>
      </c>
      <c r="F86" s="0" t="s">
        <v>270</v>
      </c>
      <c r="G86" s="0" t="s">
        <v>40</v>
      </c>
      <c r="K86" s="9" t="b">
        <f aca="false">FALSE()</f>
        <v>0</v>
      </c>
    </row>
    <row r="87" customFormat="false" ht="15" hidden="false" customHeight="false" outlineLevel="0" collapsed="false">
      <c r="A87" s="0" t="s">
        <v>283</v>
      </c>
      <c r="B87" s="0" t="s">
        <v>278</v>
      </c>
      <c r="C87" s="0" t="s">
        <v>279</v>
      </c>
      <c r="D87" s="0" t="n">
        <v>337</v>
      </c>
      <c r="E87" s="0" t="n">
        <v>149</v>
      </c>
      <c r="F87" s="0" t="s">
        <v>270</v>
      </c>
      <c r="K87" s="9" t="b">
        <f aca="false">TRUE()</f>
        <v>1</v>
      </c>
    </row>
    <row r="88" customFormat="false" ht="15" hidden="false" customHeight="false" outlineLevel="0" collapsed="false">
      <c r="A88" s="0" t="s">
        <v>284</v>
      </c>
      <c r="B88" s="0" t="s">
        <v>285</v>
      </c>
      <c r="C88" s="0" t="s">
        <v>269</v>
      </c>
      <c r="D88" s="0" t="n">
        <v>1231</v>
      </c>
      <c r="E88" s="0" t="n">
        <v>149</v>
      </c>
      <c r="F88" s="0" t="s">
        <v>270</v>
      </c>
      <c r="G88" s="0" t="s">
        <v>36</v>
      </c>
      <c r="J88" s="0" t="s">
        <v>36</v>
      </c>
      <c r="K88" s="9" t="b">
        <f aca="false">TRUE()</f>
        <v>1</v>
      </c>
    </row>
    <row r="89" customFormat="false" ht="15" hidden="false" customHeight="false" outlineLevel="0" collapsed="false">
      <c r="A89" s="0" t="s">
        <v>286</v>
      </c>
      <c r="B89" s="0" t="s">
        <v>278</v>
      </c>
      <c r="C89" s="0" t="s">
        <v>279</v>
      </c>
      <c r="D89" s="0" t="n">
        <v>337</v>
      </c>
      <c r="E89" s="0" t="n">
        <v>149</v>
      </c>
      <c r="F89" s="0" t="s">
        <v>270</v>
      </c>
      <c r="K89" s="9" t="b">
        <f aca="false">TRUE()</f>
        <v>1</v>
      </c>
    </row>
    <row r="90" customFormat="false" ht="15" hidden="false" customHeight="false" outlineLevel="0" collapsed="false">
      <c r="A90" s="0" t="s">
        <v>287</v>
      </c>
      <c r="B90" s="0" t="s">
        <v>278</v>
      </c>
      <c r="C90" s="0" t="s">
        <v>279</v>
      </c>
      <c r="D90" s="0" t="n">
        <v>337</v>
      </c>
      <c r="E90" s="0" t="n">
        <v>149</v>
      </c>
      <c r="F90" s="0" t="s">
        <v>270</v>
      </c>
      <c r="K90" s="9" t="b">
        <f aca="false">TRUE()</f>
        <v>1</v>
      </c>
    </row>
    <row r="91" customFormat="false" ht="15" hidden="false" customHeight="false" outlineLevel="0" collapsed="false">
      <c r="A91" s="0" t="s">
        <v>288</v>
      </c>
      <c r="B91" s="0" t="s">
        <v>278</v>
      </c>
      <c r="C91" s="0" t="s">
        <v>279</v>
      </c>
      <c r="D91" s="0" t="n">
        <v>337</v>
      </c>
      <c r="E91" s="0" t="n">
        <v>149</v>
      </c>
      <c r="F91" s="0" t="s">
        <v>270</v>
      </c>
      <c r="K91" s="9" t="b">
        <f aca="false">TRUE()</f>
        <v>1</v>
      </c>
    </row>
    <row r="92" customFormat="false" ht="15" hidden="false" customHeight="false" outlineLevel="0" collapsed="false">
      <c r="A92" s="0" t="s">
        <v>289</v>
      </c>
      <c r="B92" s="0" t="s">
        <v>290</v>
      </c>
      <c r="C92" s="0" t="s">
        <v>291</v>
      </c>
      <c r="D92" s="0" t="n">
        <v>965</v>
      </c>
      <c r="E92" s="0" t="n">
        <v>167</v>
      </c>
      <c r="F92" s="0" t="s">
        <v>292</v>
      </c>
      <c r="K92" s="9" t="b">
        <f aca="false">TRUE()</f>
        <v>1</v>
      </c>
    </row>
    <row r="93" customFormat="false" ht="15" hidden="false" customHeight="false" outlineLevel="0" collapsed="false">
      <c r="A93" s="0" t="s">
        <v>293</v>
      </c>
      <c r="B93" s="0" t="s">
        <v>294</v>
      </c>
      <c r="C93" s="0" t="s">
        <v>295</v>
      </c>
      <c r="D93" s="0" t="n">
        <v>776</v>
      </c>
      <c r="E93" s="0" t="n">
        <v>167</v>
      </c>
      <c r="F93" s="0" t="s">
        <v>292</v>
      </c>
      <c r="G93" s="0" t="s">
        <v>40</v>
      </c>
      <c r="J93" s="0" t="s">
        <v>40</v>
      </c>
      <c r="K93" s="9" t="b">
        <f aca="false">TRUE()</f>
        <v>1</v>
      </c>
    </row>
    <row r="94" customFormat="false" ht="15" hidden="false" customHeight="false" outlineLevel="0" collapsed="false">
      <c r="A94" s="0" t="s">
        <v>296</v>
      </c>
      <c r="B94" s="0" t="s">
        <v>297</v>
      </c>
      <c r="C94" s="0" t="s">
        <v>298</v>
      </c>
      <c r="D94" s="0" t="n">
        <v>1810</v>
      </c>
      <c r="E94" s="0" t="n">
        <v>167</v>
      </c>
      <c r="F94" s="0" t="s">
        <v>292</v>
      </c>
      <c r="K94" s="9" t="b">
        <f aca="false">TRUE()</f>
        <v>1</v>
      </c>
    </row>
    <row r="95" customFormat="false" ht="15" hidden="false" customHeight="false" outlineLevel="0" collapsed="false">
      <c r="A95" s="0" t="s">
        <v>299</v>
      </c>
      <c r="B95" s="0" t="s">
        <v>300</v>
      </c>
      <c r="C95" s="0" t="s">
        <v>301</v>
      </c>
      <c r="D95" s="0" t="n">
        <v>10352</v>
      </c>
      <c r="E95" s="0" t="n">
        <v>167</v>
      </c>
      <c r="F95" s="0" t="s">
        <v>292</v>
      </c>
      <c r="G95" s="0" t="s">
        <v>40</v>
      </c>
      <c r="J95" s="0" t="s">
        <v>36</v>
      </c>
      <c r="K95" s="9" t="b">
        <f aca="false">FALSE()</f>
        <v>0</v>
      </c>
    </row>
    <row r="96" customFormat="false" ht="15" hidden="false" customHeight="false" outlineLevel="0" collapsed="false">
      <c r="A96" s="0" t="s">
        <v>302</v>
      </c>
      <c r="B96" s="0" t="s">
        <v>303</v>
      </c>
      <c r="C96" s="0" t="s">
        <v>291</v>
      </c>
      <c r="D96" s="0" t="n">
        <v>965</v>
      </c>
      <c r="E96" s="0" t="n">
        <v>167</v>
      </c>
      <c r="F96" s="0" t="s">
        <v>292</v>
      </c>
      <c r="G96" s="0" t="s">
        <v>36</v>
      </c>
      <c r="J96" s="0" t="s">
        <v>36</v>
      </c>
      <c r="K96" s="9" t="b">
        <f aca="false">TRUE()</f>
        <v>1</v>
      </c>
    </row>
    <row r="97" customFormat="false" ht="15" hidden="false" customHeight="false" outlineLevel="0" collapsed="false">
      <c r="A97" s="0" t="s">
        <v>304</v>
      </c>
      <c r="B97" s="0" t="s">
        <v>305</v>
      </c>
      <c r="C97" s="0" t="s">
        <v>306</v>
      </c>
      <c r="D97" s="0" t="n">
        <v>114726</v>
      </c>
      <c r="E97" s="0" t="n">
        <v>167</v>
      </c>
      <c r="F97" s="0" t="s">
        <v>292</v>
      </c>
      <c r="J97" s="0" t="s">
        <v>36</v>
      </c>
      <c r="K97" s="9" t="b">
        <f aca="false">FALSE()</f>
        <v>0</v>
      </c>
    </row>
    <row r="98" customFormat="false" ht="15" hidden="false" customHeight="false" outlineLevel="0" collapsed="false">
      <c r="A98" s="0" t="s">
        <v>307</v>
      </c>
      <c r="B98" s="9" t="s">
        <v>308</v>
      </c>
      <c r="C98" s="0" t="s">
        <v>291</v>
      </c>
      <c r="D98" s="0" t="n">
        <v>965</v>
      </c>
      <c r="E98" s="0" t="n">
        <v>167</v>
      </c>
      <c r="F98" s="0" t="s">
        <v>292</v>
      </c>
      <c r="G98" s="0" t="s">
        <v>36</v>
      </c>
      <c r="J98" s="0" t="s">
        <v>36</v>
      </c>
      <c r="K98" s="9" t="b">
        <f aca="false">TRUE()</f>
        <v>1</v>
      </c>
    </row>
    <row r="99" customFormat="false" ht="15" hidden="false" customHeight="false" outlineLevel="0" collapsed="false">
      <c r="A99" s="0" t="s">
        <v>309</v>
      </c>
      <c r="B99" s="0" t="s">
        <v>310</v>
      </c>
      <c r="C99" s="0" t="s">
        <v>311</v>
      </c>
      <c r="D99" s="0" t="n">
        <v>1090</v>
      </c>
      <c r="E99" s="0" t="n">
        <v>167</v>
      </c>
      <c r="F99" s="0" t="s">
        <v>292</v>
      </c>
      <c r="K99" s="9" t="b">
        <f aca="false">TRUE()</f>
        <v>1</v>
      </c>
    </row>
    <row r="100" customFormat="false" ht="15" hidden="false" customHeight="false" outlineLevel="0" collapsed="false">
      <c r="A100" s="0" t="s">
        <v>312</v>
      </c>
      <c r="B100" s="0" t="s">
        <v>313</v>
      </c>
      <c r="C100" s="0" t="s">
        <v>314</v>
      </c>
      <c r="D100" s="0" t="n">
        <v>25939</v>
      </c>
      <c r="E100" s="0" t="n">
        <v>189</v>
      </c>
      <c r="F100" s="0" t="s">
        <v>315</v>
      </c>
      <c r="G100" s="0" t="s">
        <v>36</v>
      </c>
      <c r="J100" s="0" t="s">
        <v>36</v>
      </c>
      <c r="K100" s="9" t="b">
        <f aca="false">TRUE()</f>
        <v>1</v>
      </c>
    </row>
    <row r="101" customFormat="false" ht="15" hidden="false" customHeight="false" outlineLevel="0" collapsed="false">
      <c r="A101" s="0" t="s">
        <v>316</v>
      </c>
      <c r="B101" s="0" t="s">
        <v>317</v>
      </c>
      <c r="C101" s="0" t="s">
        <v>318</v>
      </c>
      <c r="D101" s="0" t="n">
        <v>1850</v>
      </c>
      <c r="E101" s="0" t="n">
        <v>199</v>
      </c>
      <c r="F101" s="0" t="s">
        <v>319</v>
      </c>
      <c r="G101" s="0" t="s">
        <v>40</v>
      </c>
      <c r="J101" s="0" t="s">
        <v>40</v>
      </c>
      <c r="K101" s="9" t="b">
        <f aca="false">TRUE()</f>
        <v>1</v>
      </c>
    </row>
    <row r="102" customFormat="false" ht="15" hidden="false" customHeight="false" outlineLevel="0" collapsed="false">
      <c r="A102" s="0" t="s">
        <v>320</v>
      </c>
      <c r="B102" s="0" t="s">
        <v>321</v>
      </c>
      <c r="C102" s="0" t="s">
        <v>322</v>
      </c>
      <c r="D102" s="0" t="n">
        <v>1112</v>
      </c>
      <c r="E102" s="0" t="n">
        <v>199</v>
      </c>
      <c r="F102" s="0" t="s">
        <v>319</v>
      </c>
      <c r="G102" s="0" t="s">
        <v>36</v>
      </c>
      <c r="J102" s="0" t="s">
        <v>36</v>
      </c>
      <c r="K102" s="9" t="b">
        <f aca="false">TRUE()</f>
        <v>1</v>
      </c>
    </row>
    <row r="103" customFormat="false" ht="15" hidden="false" customHeight="false" outlineLevel="0" collapsed="false">
      <c r="A103" s="0" t="s">
        <v>323</v>
      </c>
      <c r="B103" s="0" t="s">
        <v>324</v>
      </c>
      <c r="C103" s="0" t="s">
        <v>325</v>
      </c>
      <c r="D103" s="0" t="n">
        <v>162</v>
      </c>
      <c r="E103" s="0" t="n">
        <v>213</v>
      </c>
      <c r="F103" s="0" t="s">
        <v>326</v>
      </c>
      <c r="G103" s="0" t="s">
        <v>36</v>
      </c>
      <c r="J103" s="0" t="s">
        <v>36</v>
      </c>
      <c r="K103" s="9" t="b">
        <f aca="false">TRUE()</f>
        <v>1</v>
      </c>
    </row>
    <row r="104" customFormat="false" ht="15" hidden="false" customHeight="false" outlineLevel="0" collapsed="false">
      <c r="A104" s="0" t="s">
        <v>327</v>
      </c>
      <c r="B104" s="0" t="s">
        <v>324</v>
      </c>
      <c r="C104" s="0" t="s">
        <v>325</v>
      </c>
      <c r="D104" s="0" t="n">
        <v>162</v>
      </c>
      <c r="E104" s="0" t="n">
        <v>213</v>
      </c>
      <c r="F104" s="0" t="s">
        <v>326</v>
      </c>
      <c r="G104" s="0" t="s">
        <v>36</v>
      </c>
      <c r="J104" s="0" t="s">
        <v>36</v>
      </c>
      <c r="K104" s="9" t="b">
        <f aca="false">TRUE()</f>
        <v>1</v>
      </c>
    </row>
    <row r="105" customFormat="false" ht="15" hidden="false" customHeight="false" outlineLevel="0" collapsed="false">
      <c r="A105" s="0" t="s">
        <v>328</v>
      </c>
      <c r="B105" s="0" t="s">
        <v>329</v>
      </c>
      <c r="C105" s="0" t="s">
        <v>330</v>
      </c>
      <c r="D105" s="0" t="n">
        <v>455717</v>
      </c>
      <c r="E105" s="0" t="n">
        <v>213</v>
      </c>
      <c r="F105" s="0" t="s">
        <v>326</v>
      </c>
      <c r="G105" s="0" t="s">
        <v>36</v>
      </c>
      <c r="J105" s="0" t="s">
        <v>36</v>
      </c>
      <c r="K105" s="9" t="b">
        <f aca="false">TRUE()</f>
        <v>1</v>
      </c>
    </row>
    <row r="106" customFormat="false" ht="15" hidden="false" customHeight="false" outlineLevel="0" collapsed="false">
      <c r="A106" s="0" t="s">
        <v>331</v>
      </c>
      <c r="B106" s="0" t="s">
        <v>332</v>
      </c>
      <c r="C106" s="0" t="s">
        <v>333</v>
      </c>
      <c r="D106" s="0" t="n">
        <v>455717</v>
      </c>
      <c r="E106" s="0" t="n">
        <v>213</v>
      </c>
      <c r="F106" s="0" t="s">
        <v>326</v>
      </c>
      <c r="G106" s="0" t="s">
        <v>36</v>
      </c>
      <c r="J106" s="0" t="s">
        <v>36</v>
      </c>
      <c r="K106" s="9" t="b">
        <f aca="false">TRUE()</f>
        <v>1</v>
      </c>
    </row>
    <row r="107" customFormat="false" ht="15" hidden="false" customHeight="false" outlineLevel="0" collapsed="false">
      <c r="A107" s="0" t="s">
        <v>334</v>
      </c>
      <c r="B107" s="0" t="s">
        <v>335</v>
      </c>
      <c r="C107" s="0" t="s">
        <v>336</v>
      </c>
      <c r="D107" s="0" t="n">
        <v>83335</v>
      </c>
      <c r="E107" s="0" t="n">
        <v>213</v>
      </c>
      <c r="F107" s="0" t="s">
        <v>326</v>
      </c>
      <c r="G107" s="0" t="s">
        <v>40</v>
      </c>
      <c r="J107" s="0" t="s">
        <v>40</v>
      </c>
      <c r="K107" s="9" t="b">
        <f aca="false">TRUE()</f>
        <v>1</v>
      </c>
    </row>
    <row r="108" customFormat="false" ht="15" hidden="false" customHeight="false" outlineLevel="0" collapsed="false">
      <c r="A108" s="0" t="s">
        <v>337</v>
      </c>
      <c r="B108" s="0" t="s">
        <v>338</v>
      </c>
      <c r="C108" s="0" t="s">
        <v>339</v>
      </c>
      <c r="D108" s="0" t="n">
        <v>14042</v>
      </c>
      <c r="E108" s="0" t="n">
        <v>226</v>
      </c>
      <c r="F108" s="0" t="s">
        <v>340</v>
      </c>
      <c r="G108" s="0" t="s">
        <v>40</v>
      </c>
      <c r="J108" s="0" t="s">
        <v>40</v>
      </c>
      <c r="K108" s="9" t="b">
        <f aca="false">TRUE()</f>
        <v>1</v>
      </c>
    </row>
    <row r="109" customFormat="false" ht="15" hidden="false" customHeight="false" outlineLevel="0" collapsed="false">
      <c r="A109" s="0" t="s">
        <v>341</v>
      </c>
      <c r="B109" s="0" t="s">
        <v>342</v>
      </c>
      <c r="C109" s="0" t="s">
        <v>343</v>
      </c>
      <c r="D109" s="0" t="n">
        <v>249067</v>
      </c>
      <c r="E109" s="0" t="n">
        <v>226</v>
      </c>
      <c r="F109" s="0" t="s">
        <v>340</v>
      </c>
      <c r="G109" s="0" t="s">
        <v>36</v>
      </c>
      <c r="J109" s="0" t="s">
        <v>36</v>
      </c>
      <c r="K109" s="9" t="b">
        <f aca="false">TRUE()</f>
        <v>1</v>
      </c>
    </row>
    <row r="110" customFormat="false" ht="15" hidden="false" customHeight="false" outlineLevel="0" collapsed="false">
      <c r="A110" s="0" t="s">
        <v>344</v>
      </c>
      <c r="B110" s="0" t="s">
        <v>345</v>
      </c>
      <c r="C110" s="0" t="s">
        <v>346</v>
      </c>
      <c r="D110" s="0" t="n">
        <v>25157</v>
      </c>
      <c r="E110" s="0" t="n">
        <v>226</v>
      </c>
      <c r="F110" s="0" t="s">
        <v>340</v>
      </c>
      <c r="G110" s="0" t="s">
        <v>40</v>
      </c>
      <c r="J110" s="0" t="s">
        <v>40</v>
      </c>
      <c r="K110" s="9" t="b">
        <f aca="false">TRUE()</f>
        <v>1</v>
      </c>
    </row>
    <row r="111" customFormat="false" ht="15" hidden="false" customHeight="false" outlineLevel="0" collapsed="false">
      <c r="A111" s="0" t="s">
        <v>347</v>
      </c>
      <c r="B111" s="0" t="s">
        <v>348</v>
      </c>
      <c r="C111" s="0" t="s">
        <v>349</v>
      </c>
      <c r="D111" s="0" t="n">
        <v>439790</v>
      </c>
      <c r="E111" s="0" t="n">
        <v>229</v>
      </c>
      <c r="F111" s="0" t="s">
        <v>350</v>
      </c>
      <c r="G111" s="0" t="s">
        <v>36</v>
      </c>
      <c r="J111" s="0" t="s">
        <v>36</v>
      </c>
      <c r="K111" s="9" t="b">
        <f aca="false">TRUE()</f>
        <v>1</v>
      </c>
    </row>
    <row r="112" customFormat="false" ht="15" hidden="false" customHeight="false" outlineLevel="0" collapsed="false">
      <c r="A112" s="0" t="s">
        <v>351</v>
      </c>
      <c r="B112" s="0" t="s">
        <v>352</v>
      </c>
      <c r="C112" s="0" t="s">
        <v>353</v>
      </c>
      <c r="D112" s="0" t="n">
        <v>6766</v>
      </c>
      <c r="E112" s="0" t="n">
        <v>232</v>
      </c>
      <c r="F112" s="0" t="s">
        <v>354</v>
      </c>
      <c r="G112" s="0" t="s">
        <v>40</v>
      </c>
      <c r="J112" s="0" t="s">
        <v>40</v>
      </c>
      <c r="K112" s="9" t="b">
        <f aca="false">TRUE()</f>
        <v>1</v>
      </c>
    </row>
    <row r="113" customFormat="false" ht="15" hidden="false" customHeight="false" outlineLevel="0" collapsed="false">
      <c r="A113" s="0" t="s">
        <v>355</v>
      </c>
      <c r="B113" s="0" t="s">
        <v>356</v>
      </c>
      <c r="C113" s="0" t="s">
        <v>357</v>
      </c>
      <c r="D113" s="0" t="n">
        <v>6766</v>
      </c>
      <c r="E113" s="0" t="n">
        <v>232</v>
      </c>
      <c r="F113" s="0" t="s">
        <v>354</v>
      </c>
      <c r="G113" s="0" t="s">
        <v>36</v>
      </c>
      <c r="J113" s="0" t="s">
        <v>36</v>
      </c>
      <c r="K113" s="9" t="b">
        <f aca="false">TRUE()</f>
        <v>1</v>
      </c>
    </row>
    <row r="114" customFormat="false" ht="15" hidden="false" customHeight="false" outlineLevel="0" collapsed="false">
      <c r="A114" s="0" t="s">
        <v>358</v>
      </c>
      <c r="B114" s="0" t="s">
        <v>359</v>
      </c>
      <c r="C114" s="0" t="s">
        <v>360</v>
      </c>
      <c r="D114" s="0" t="n">
        <v>294165</v>
      </c>
      <c r="E114" s="0" t="n">
        <v>232</v>
      </c>
      <c r="F114" s="0" t="s">
        <v>354</v>
      </c>
      <c r="G114" s="0" t="s">
        <v>36</v>
      </c>
      <c r="J114" s="0" t="s">
        <v>36</v>
      </c>
      <c r="K114" s="9" t="b">
        <f aca="false">TRUE()</f>
        <v>1</v>
      </c>
    </row>
    <row r="115" customFormat="false" ht="15" hidden="false" customHeight="false" outlineLevel="0" collapsed="false">
      <c r="A115" s="0" t="s">
        <v>361</v>
      </c>
      <c r="B115" s="0" t="s">
        <v>362</v>
      </c>
      <c r="C115" s="0" t="s">
        <v>363</v>
      </c>
      <c r="D115" s="0" t="n">
        <v>17601</v>
      </c>
      <c r="E115" s="0" t="n">
        <v>240</v>
      </c>
      <c r="F115" s="0" t="s">
        <v>364</v>
      </c>
      <c r="G115" s="0" t="s">
        <v>36</v>
      </c>
      <c r="J115" s="0" t="s">
        <v>36</v>
      </c>
      <c r="K115" s="9" t="b">
        <f aca="false">TRUE()</f>
        <v>1</v>
      </c>
    </row>
    <row r="116" customFormat="false" ht="15" hidden="false" customHeight="false" outlineLevel="0" collapsed="false">
      <c r="A116" s="0" t="s">
        <v>365</v>
      </c>
      <c r="B116" s="0" t="s">
        <v>366</v>
      </c>
      <c r="C116" s="0" t="s">
        <v>367</v>
      </c>
      <c r="D116" s="0" t="n">
        <v>313</v>
      </c>
      <c r="E116" s="0" t="n">
        <v>240</v>
      </c>
      <c r="F116" s="0" t="s">
        <v>364</v>
      </c>
      <c r="G116" s="0" t="s">
        <v>40</v>
      </c>
      <c r="J116" s="0" t="s">
        <v>40</v>
      </c>
      <c r="K116" s="9" t="b">
        <f aca="false">TRUE()</f>
        <v>1</v>
      </c>
    </row>
    <row r="117" customFormat="false" ht="15" hidden="false" customHeight="false" outlineLevel="0" collapsed="false">
      <c r="A117" s="0" t="s">
        <v>368</v>
      </c>
      <c r="B117" s="0" t="s">
        <v>369</v>
      </c>
      <c r="C117" s="0" t="s">
        <v>222</v>
      </c>
      <c r="D117" s="0" t="n">
        <v>116718</v>
      </c>
      <c r="E117" s="0" t="n">
        <v>240</v>
      </c>
      <c r="F117" s="0" t="s">
        <v>364</v>
      </c>
      <c r="K117" s="9" t="b">
        <f aca="false">TRUE()</f>
        <v>1</v>
      </c>
    </row>
    <row r="118" customFormat="false" ht="15" hidden="false" customHeight="false" outlineLevel="0" collapsed="false">
      <c r="A118" s="0" t="s">
        <v>370</v>
      </c>
      <c r="B118" s="0" t="s">
        <v>371</v>
      </c>
      <c r="C118" s="0" t="s">
        <v>372</v>
      </c>
      <c r="D118" s="0" t="n">
        <v>18411</v>
      </c>
      <c r="E118" s="0" t="n">
        <v>240</v>
      </c>
      <c r="F118" s="0" t="s">
        <v>364</v>
      </c>
      <c r="G118" s="0" t="s">
        <v>36</v>
      </c>
      <c r="J118" s="0" t="s">
        <v>36</v>
      </c>
      <c r="K118" s="9" t="b">
        <f aca="false">TRUE()</f>
        <v>1</v>
      </c>
    </row>
    <row r="119" customFormat="false" ht="15" hidden="false" customHeight="false" outlineLevel="0" collapsed="false">
      <c r="A119" s="0" t="s">
        <v>373</v>
      </c>
      <c r="B119" s="0" t="s">
        <v>374</v>
      </c>
      <c r="C119" s="0" t="s">
        <v>375</v>
      </c>
      <c r="D119" s="0" t="n">
        <v>2086</v>
      </c>
      <c r="E119" s="0" t="n">
        <v>240</v>
      </c>
      <c r="F119" s="0" t="s">
        <v>364</v>
      </c>
      <c r="K119" s="9" t="b">
        <f aca="false">TRUE()</f>
        <v>1</v>
      </c>
    </row>
    <row r="120" customFormat="false" ht="15" hidden="false" customHeight="false" outlineLevel="0" collapsed="false">
      <c r="A120" s="0" t="s">
        <v>376</v>
      </c>
      <c r="B120" s="0" t="s">
        <v>377</v>
      </c>
      <c r="C120" s="0" t="s">
        <v>363</v>
      </c>
      <c r="D120" s="0" t="n">
        <v>17601</v>
      </c>
      <c r="E120" s="0" t="n">
        <v>240</v>
      </c>
      <c r="F120" s="0" t="s">
        <v>364</v>
      </c>
      <c r="K120" s="9" t="b">
        <f aca="false">TRUE()</f>
        <v>1</v>
      </c>
    </row>
    <row r="121" customFormat="false" ht="15" hidden="false" customHeight="false" outlineLevel="0" collapsed="false">
      <c r="A121" s="0" t="s">
        <v>378</v>
      </c>
      <c r="B121" s="0" t="s">
        <v>379</v>
      </c>
      <c r="C121" s="0" t="s">
        <v>380</v>
      </c>
      <c r="D121" s="0" t="n">
        <v>27233</v>
      </c>
      <c r="E121" s="0" t="n">
        <v>240</v>
      </c>
      <c r="F121" s="0" t="s">
        <v>364</v>
      </c>
      <c r="K121" s="9" t="b">
        <f aca="false">TRUE()</f>
        <v>1</v>
      </c>
    </row>
    <row r="122" customFormat="false" ht="15" hidden="false" customHeight="false" outlineLevel="0" collapsed="false">
      <c r="A122" s="0" t="s">
        <v>381</v>
      </c>
      <c r="B122" s="0" t="s">
        <v>382</v>
      </c>
      <c r="C122" s="0" t="s">
        <v>380</v>
      </c>
      <c r="D122" s="0" t="n">
        <v>27233</v>
      </c>
      <c r="E122" s="0" t="n">
        <v>240</v>
      </c>
      <c r="F122" s="0" t="s">
        <v>364</v>
      </c>
      <c r="G122" s="0" t="s">
        <v>36</v>
      </c>
      <c r="J122" s="0" t="s">
        <v>36</v>
      </c>
      <c r="K122" s="9" t="b">
        <f aca="false">TRUE()</f>
        <v>1</v>
      </c>
    </row>
    <row r="123" customFormat="false" ht="15" hidden="false" customHeight="false" outlineLevel="0" collapsed="false">
      <c r="A123" s="0" t="s">
        <v>383</v>
      </c>
      <c r="B123" s="0" t="s">
        <v>384</v>
      </c>
      <c r="C123" s="0" t="s">
        <v>385</v>
      </c>
      <c r="D123" s="0" t="n">
        <v>41908</v>
      </c>
      <c r="E123" s="0" t="n">
        <v>249</v>
      </c>
      <c r="F123" s="0" t="s">
        <v>386</v>
      </c>
      <c r="G123" s="0" t="s">
        <v>36</v>
      </c>
      <c r="J123" s="0" t="s">
        <v>36</v>
      </c>
      <c r="K123" s="9" t="b">
        <f aca="false">TRUE()</f>
        <v>1</v>
      </c>
    </row>
    <row r="124" customFormat="false" ht="15" hidden="false" customHeight="false" outlineLevel="0" collapsed="false">
      <c r="A124" s="0" t="s">
        <v>387</v>
      </c>
      <c r="B124" s="9" t="s">
        <v>388</v>
      </c>
      <c r="C124" s="0" t="s">
        <v>389</v>
      </c>
      <c r="D124" s="0" t="n">
        <v>2718</v>
      </c>
      <c r="E124" s="0" t="n">
        <v>249</v>
      </c>
      <c r="F124" s="0" t="s">
        <v>386</v>
      </c>
      <c r="G124" s="0" t="s">
        <v>36</v>
      </c>
      <c r="J124" s="0" t="s">
        <v>36</v>
      </c>
      <c r="K124" s="9" t="b">
        <f aca="false">TRUE()</f>
        <v>1</v>
      </c>
    </row>
    <row r="125" customFormat="false" ht="15" hidden="false" customHeight="false" outlineLevel="0" collapsed="false">
      <c r="A125" s="0" t="s">
        <v>390</v>
      </c>
      <c r="B125" s="0" t="s">
        <v>391</v>
      </c>
      <c r="C125" s="0" t="s">
        <v>392</v>
      </c>
      <c r="D125" s="0" t="n">
        <v>59536</v>
      </c>
      <c r="E125" s="0" t="n">
        <v>262</v>
      </c>
      <c r="F125" s="0" t="s">
        <v>393</v>
      </c>
      <c r="K125" s="9" t="b">
        <f aca="false">TRUE()</f>
        <v>1</v>
      </c>
    </row>
    <row r="126" customFormat="false" ht="15" hidden="false" customHeight="false" outlineLevel="0" collapsed="false">
      <c r="A126" s="0" t="s">
        <v>394</v>
      </c>
      <c r="B126" s="0" t="s">
        <v>395</v>
      </c>
      <c r="C126" s="0" t="s">
        <v>396</v>
      </c>
      <c r="D126" s="0" t="n">
        <v>6356</v>
      </c>
      <c r="E126" s="0" t="n">
        <v>262</v>
      </c>
      <c r="F126" s="0" t="s">
        <v>393</v>
      </c>
      <c r="G126" s="0" t="s">
        <v>36</v>
      </c>
      <c r="J126" s="0" t="s">
        <v>36</v>
      </c>
      <c r="K126" s="9" t="b">
        <f aca="false">TRUE()</f>
        <v>1</v>
      </c>
    </row>
    <row r="127" customFormat="false" ht="15" hidden="false" customHeight="false" outlineLevel="0" collapsed="false">
      <c r="A127" s="0" t="s">
        <v>397</v>
      </c>
      <c r="B127" s="0" t="s">
        <v>398</v>
      </c>
      <c r="C127" s="0" t="s">
        <v>399</v>
      </c>
      <c r="D127" s="0" t="n">
        <v>46785</v>
      </c>
      <c r="E127" s="0" t="n">
        <v>264</v>
      </c>
      <c r="F127" s="0" t="s">
        <v>400</v>
      </c>
      <c r="J127" s="0" t="s">
        <v>36</v>
      </c>
      <c r="K127" s="9" t="b">
        <f aca="false">FALSE()</f>
        <v>0</v>
      </c>
    </row>
    <row r="128" customFormat="false" ht="15" hidden="false" customHeight="false" outlineLevel="0" collapsed="false">
      <c r="A128" s="0" t="s">
        <v>401</v>
      </c>
      <c r="B128" s="0" t="s">
        <v>402</v>
      </c>
      <c r="C128" s="0" t="s">
        <v>403</v>
      </c>
      <c r="D128" s="0" t="n">
        <v>49</v>
      </c>
      <c r="E128" s="0" t="n">
        <v>264</v>
      </c>
      <c r="F128" s="0" t="s">
        <v>400</v>
      </c>
      <c r="J128" s="0" t="s">
        <v>36</v>
      </c>
      <c r="K128" s="9" t="b">
        <f aca="false">FALSE()</f>
        <v>0</v>
      </c>
    </row>
    <row r="129" customFormat="false" ht="15" hidden="false" customHeight="false" outlineLevel="0" collapsed="false">
      <c r="A129" s="0" t="s">
        <v>404</v>
      </c>
      <c r="B129" s="0" t="s">
        <v>405</v>
      </c>
      <c r="C129" s="0" t="s">
        <v>406</v>
      </c>
      <c r="D129" s="0" t="n">
        <v>72140</v>
      </c>
      <c r="E129" s="0" t="n">
        <v>268</v>
      </c>
      <c r="F129" s="0" t="s">
        <v>407</v>
      </c>
      <c r="G129" s="0" t="s">
        <v>36</v>
      </c>
      <c r="J129" s="0" t="s">
        <v>36</v>
      </c>
      <c r="K129" s="9" t="b">
        <f aca="false">TRUE()</f>
        <v>1</v>
      </c>
    </row>
    <row r="130" customFormat="false" ht="15" hidden="false" customHeight="false" outlineLevel="0" collapsed="false">
      <c r="A130" s="0" t="s">
        <v>408</v>
      </c>
      <c r="B130" s="0" t="s">
        <v>409</v>
      </c>
      <c r="C130" s="0" t="s">
        <v>410</v>
      </c>
      <c r="D130" s="0" t="n">
        <v>88110</v>
      </c>
      <c r="E130" s="0" t="n">
        <v>268</v>
      </c>
      <c r="F130" s="0" t="s">
        <v>407</v>
      </c>
      <c r="G130" s="0" t="s">
        <v>36</v>
      </c>
      <c r="J130" s="0" t="s">
        <v>36</v>
      </c>
      <c r="K130" s="9" t="b">
        <f aca="false">TRUE()</f>
        <v>1</v>
      </c>
    </row>
    <row r="131" customFormat="false" ht="15" hidden="false" customHeight="false" outlineLevel="0" collapsed="false">
      <c r="A131" s="0" t="s">
        <v>411</v>
      </c>
      <c r="B131" s="0" t="s">
        <v>412</v>
      </c>
      <c r="C131" s="0" t="s">
        <v>413</v>
      </c>
      <c r="D131" s="0" t="n">
        <v>5491</v>
      </c>
      <c r="E131" s="0" t="n">
        <v>290</v>
      </c>
      <c r="F131" s="0" t="s">
        <v>414</v>
      </c>
      <c r="J131" s="0" t="s">
        <v>36</v>
      </c>
      <c r="K131" s="9" t="b">
        <f aca="false">FALSE()</f>
        <v>0</v>
      </c>
    </row>
    <row r="132" customFormat="false" ht="15" hidden="false" customHeight="false" outlineLevel="0" collapsed="false">
      <c r="A132" s="0" t="s">
        <v>415</v>
      </c>
      <c r="B132" s="0" t="s">
        <v>412</v>
      </c>
      <c r="C132" s="0" t="s">
        <v>413</v>
      </c>
      <c r="D132" s="0" t="n">
        <v>5491</v>
      </c>
      <c r="E132" s="0" t="n">
        <v>290</v>
      </c>
      <c r="F132" s="0" t="s">
        <v>414</v>
      </c>
      <c r="J132" s="0" t="s">
        <v>36</v>
      </c>
      <c r="K132" s="9" t="b">
        <f aca="false">FALSE()</f>
        <v>0</v>
      </c>
    </row>
    <row r="133" customFormat="false" ht="15" hidden="false" customHeight="false" outlineLevel="0" collapsed="false">
      <c r="A133" s="0" t="s">
        <v>416</v>
      </c>
      <c r="B133" s="0" t="s">
        <v>417</v>
      </c>
      <c r="C133" s="0" t="s">
        <v>418</v>
      </c>
      <c r="D133" s="0" t="n">
        <v>80935</v>
      </c>
      <c r="E133" s="0" t="n">
        <v>290</v>
      </c>
      <c r="F133" s="0" t="s">
        <v>414</v>
      </c>
      <c r="G133" s="0" t="s">
        <v>36</v>
      </c>
      <c r="J133" s="0" t="s">
        <v>36</v>
      </c>
      <c r="K133" s="9" t="b">
        <f aca="false">TRUE()</f>
        <v>1</v>
      </c>
    </row>
    <row r="134" customFormat="false" ht="15" hidden="false" customHeight="false" outlineLevel="0" collapsed="false">
      <c r="A134" s="0" t="s">
        <v>419</v>
      </c>
      <c r="B134" s="0" t="s">
        <v>420</v>
      </c>
      <c r="C134" s="0" t="s">
        <v>421</v>
      </c>
      <c r="D134" s="0" t="n">
        <v>14656</v>
      </c>
      <c r="E134" s="0" t="n">
        <v>297</v>
      </c>
      <c r="F134" s="0" t="s">
        <v>422</v>
      </c>
      <c r="G134" s="0" t="s">
        <v>36</v>
      </c>
      <c r="J134" s="0" t="s">
        <v>36</v>
      </c>
      <c r="K134" s="9" t="b">
        <f aca="false">TRUE()</f>
        <v>1</v>
      </c>
    </row>
    <row r="135" customFormat="false" ht="15" hidden="false" customHeight="false" outlineLevel="0" collapsed="false">
      <c r="A135" s="0" t="s">
        <v>423</v>
      </c>
      <c r="B135" s="0" t="s">
        <v>420</v>
      </c>
      <c r="C135" s="0" t="s">
        <v>421</v>
      </c>
      <c r="D135" s="0" t="n">
        <v>14656</v>
      </c>
      <c r="E135" s="0" t="n">
        <v>297</v>
      </c>
      <c r="F135" s="0" t="s">
        <v>422</v>
      </c>
      <c r="G135" s="0" t="s">
        <v>36</v>
      </c>
      <c r="J135" s="0" t="s">
        <v>36</v>
      </c>
      <c r="K135" s="9" t="b">
        <f aca="false">TRUE()</f>
        <v>1</v>
      </c>
    </row>
    <row r="136" customFormat="false" ht="15" hidden="false" customHeight="false" outlineLevel="0" collapsed="false">
      <c r="A136" s="0" t="s">
        <v>424</v>
      </c>
      <c r="B136" s="9" t="s">
        <v>425</v>
      </c>
      <c r="C136" s="0" t="s">
        <v>426</v>
      </c>
      <c r="D136" s="0" t="n">
        <v>303</v>
      </c>
      <c r="E136" s="0" t="n">
        <v>303</v>
      </c>
      <c r="F136" s="0" t="s">
        <v>426</v>
      </c>
      <c r="K136" s="9" t="b">
        <f aca="false">TRUE()</f>
        <v>1</v>
      </c>
    </row>
    <row r="137" customFormat="false" ht="15" hidden="false" customHeight="false" outlineLevel="0" collapsed="false">
      <c r="A137" s="0" t="s">
        <v>427</v>
      </c>
      <c r="B137" s="0" t="s">
        <v>428</v>
      </c>
      <c r="C137" s="0" t="s">
        <v>429</v>
      </c>
      <c r="D137" s="0" t="n">
        <v>6484</v>
      </c>
      <c r="E137" s="0" t="n">
        <v>306</v>
      </c>
      <c r="F137" s="0" t="s">
        <v>430</v>
      </c>
      <c r="G137" s="0" t="s">
        <v>40</v>
      </c>
      <c r="J137" s="0" t="s">
        <v>40</v>
      </c>
      <c r="K137" s="9" t="b">
        <f aca="false">TRUE()</f>
        <v>1</v>
      </c>
    </row>
    <row r="138" customFormat="false" ht="15" hidden="false" customHeight="false" outlineLevel="0" collapsed="false">
      <c r="A138" s="0" t="s">
        <v>431</v>
      </c>
      <c r="B138" s="0" t="s">
        <v>432</v>
      </c>
      <c r="C138" s="0" t="s">
        <v>433</v>
      </c>
      <c r="D138" s="0" t="n">
        <v>308</v>
      </c>
      <c r="E138" s="0" t="n">
        <v>308</v>
      </c>
      <c r="F138" s="0" t="s">
        <v>433</v>
      </c>
      <c r="J138" s="0" t="s">
        <v>36</v>
      </c>
      <c r="K138" s="9" t="b">
        <f aca="false">FALSE()</f>
        <v>0</v>
      </c>
    </row>
    <row r="139" customFormat="false" ht="15" hidden="false" customHeight="false" outlineLevel="0" collapsed="false">
      <c r="A139" s="0" t="s">
        <v>434</v>
      </c>
      <c r="B139" s="0" t="s">
        <v>435</v>
      </c>
      <c r="C139" s="0" t="s">
        <v>436</v>
      </c>
      <c r="D139" s="0" t="n">
        <v>3210</v>
      </c>
      <c r="E139" s="0" t="n">
        <v>310</v>
      </c>
      <c r="F139" s="0" t="s">
        <v>437</v>
      </c>
      <c r="G139" s="0" t="s">
        <v>36</v>
      </c>
      <c r="J139" s="0" t="s">
        <v>36</v>
      </c>
      <c r="K139" s="9" t="b">
        <f aca="false">TRUE()</f>
        <v>1</v>
      </c>
    </row>
    <row r="140" customFormat="false" ht="15" hidden="false" customHeight="false" outlineLevel="0" collapsed="false">
      <c r="A140" s="0" t="s">
        <v>438</v>
      </c>
      <c r="B140" s="9" t="s">
        <v>439</v>
      </c>
      <c r="C140" s="0" t="s">
        <v>436</v>
      </c>
      <c r="D140" s="0" t="n">
        <v>3210</v>
      </c>
      <c r="E140" s="0" t="n">
        <v>310</v>
      </c>
      <c r="F140" s="0" t="s">
        <v>437</v>
      </c>
      <c r="G140" s="0" t="s">
        <v>36</v>
      </c>
      <c r="J140" s="0" t="s">
        <v>36</v>
      </c>
      <c r="K140" s="9" t="b">
        <f aca="false">TRUE()</f>
        <v>1</v>
      </c>
    </row>
    <row r="141" customFormat="false" ht="15" hidden="false" customHeight="false" outlineLevel="0" collapsed="false">
      <c r="A141" s="0" t="s">
        <v>440</v>
      </c>
      <c r="B141" s="0" t="s">
        <v>441</v>
      </c>
      <c r="C141" s="0" t="s">
        <v>442</v>
      </c>
      <c r="D141" s="0" t="n">
        <v>2366</v>
      </c>
      <c r="E141" s="0" t="n">
        <v>314</v>
      </c>
      <c r="F141" s="0" t="s">
        <v>443</v>
      </c>
      <c r="G141" s="0" t="s">
        <v>40</v>
      </c>
      <c r="J141" s="0" t="s">
        <v>40</v>
      </c>
      <c r="K141" s="9" t="b">
        <f aca="false">TRUE()</f>
        <v>1</v>
      </c>
    </row>
    <row r="142" customFormat="false" ht="15" hidden="false" customHeight="false" outlineLevel="0" collapsed="false">
      <c r="A142" s="0" t="s">
        <v>444</v>
      </c>
      <c r="B142" s="0" t="s">
        <v>445</v>
      </c>
      <c r="C142" s="0" t="s">
        <v>446</v>
      </c>
      <c r="D142" s="0" t="n">
        <v>19266</v>
      </c>
      <c r="E142" s="0" t="n">
        <v>314</v>
      </c>
      <c r="F142" s="0" t="s">
        <v>443</v>
      </c>
      <c r="G142" s="0" t="s">
        <v>40</v>
      </c>
      <c r="J142" s="0" t="s">
        <v>40</v>
      </c>
      <c r="K142" s="9" t="b">
        <f aca="false">TRUE()</f>
        <v>1</v>
      </c>
    </row>
    <row r="143" customFormat="false" ht="15" hidden="false" customHeight="false" outlineLevel="0" collapsed="false">
      <c r="A143" s="0" t="s">
        <v>447</v>
      </c>
      <c r="B143" s="9" t="s">
        <v>448</v>
      </c>
      <c r="C143" s="0" t="s">
        <v>449</v>
      </c>
      <c r="D143" s="0" t="n">
        <v>159</v>
      </c>
      <c r="E143" s="0" t="n">
        <v>314</v>
      </c>
      <c r="F143" s="0" t="s">
        <v>443</v>
      </c>
      <c r="K143" s="9" t="b">
        <f aca="false">TRUE()</f>
        <v>1</v>
      </c>
    </row>
    <row r="144" customFormat="false" ht="15" hidden="false" customHeight="false" outlineLevel="0" collapsed="false">
      <c r="A144" s="0" t="s">
        <v>450</v>
      </c>
      <c r="B144" s="0" t="s">
        <v>451</v>
      </c>
      <c r="C144" s="0" t="s">
        <v>452</v>
      </c>
      <c r="D144" s="0" t="n">
        <v>14847</v>
      </c>
      <c r="E144" s="0" t="n">
        <v>316</v>
      </c>
      <c r="F144" s="0" t="s">
        <v>453</v>
      </c>
      <c r="K144" s="9" t="b">
        <f aca="false">TRUE()</f>
        <v>1</v>
      </c>
    </row>
    <row r="145" customFormat="false" ht="15" hidden="false" customHeight="false" outlineLevel="0" collapsed="false">
      <c r="A145" s="0" t="s">
        <v>454</v>
      </c>
      <c r="B145" s="0" t="s">
        <v>455</v>
      </c>
      <c r="C145" s="0" t="s">
        <v>456</v>
      </c>
      <c r="D145" s="0" t="n">
        <v>1566</v>
      </c>
      <c r="E145" s="0" t="n">
        <v>317</v>
      </c>
      <c r="F145" s="0" t="s">
        <v>457</v>
      </c>
      <c r="K145" s="9" t="b">
        <f aca="false">TRUE()</f>
        <v>1</v>
      </c>
    </row>
    <row r="146" customFormat="false" ht="15" hidden="false" customHeight="false" outlineLevel="0" collapsed="false">
      <c r="A146" s="0" t="s">
        <v>458</v>
      </c>
      <c r="B146" s="0" t="s">
        <v>455</v>
      </c>
      <c r="C146" s="0" t="s">
        <v>456</v>
      </c>
      <c r="D146" s="0" t="n">
        <v>1566</v>
      </c>
      <c r="E146" s="0" t="n">
        <v>317</v>
      </c>
      <c r="F146" s="0" t="s">
        <v>457</v>
      </c>
      <c r="K146" s="9" t="b">
        <f aca="false">TRUE()</f>
        <v>1</v>
      </c>
    </row>
    <row r="147" customFormat="false" ht="15" hidden="false" customHeight="false" outlineLevel="0" collapsed="false">
      <c r="A147" s="0" t="s">
        <v>459</v>
      </c>
      <c r="B147" s="0" t="s">
        <v>460</v>
      </c>
      <c r="C147" s="0" t="s">
        <v>461</v>
      </c>
      <c r="D147" s="0" t="n">
        <v>12532</v>
      </c>
      <c r="E147" s="0" t="n">
        <v>324</v>
      </c>
      <c r="F147" s="0" t="s">
        <v>462</v>
      </c>
      <c r="G147" s="0" t="s">
        <v>40</v>
      </c>
      <c r="J147" s="0" t="s">
        <v>40</v>
      </c>
      <c r="K147" s="9" t="b">
        <f aca="false">TRUE()</f>
        <v>1</v>
      </c>
    </row>
    <row r="148" customFormat="false" ht="15" hidden="false" customHeight="false" outlineLevel="0" collapsed="false">
      <c r="A148" s="0" t="s">
        <v>463</v>
      </c>
      <c r="B148" s="9" t="s">
        <v>464</v>
      </c>
      <c r="C148" s="0" t="s">
        <v>465</v>
      </c>
      <c r="D148" s="0" t="n">
        <v>15650</v>
      </c>
      <c r="E148" s="0" t="n">
        <v>337</v>
      </c>
      <c r="F148" s="0" t="s">
        <v>466</v>
      </c>
      <c r="K148" s="9" t="b">
        <f aca="false">TRUE()</f>
        <v>1</v>
      </c>
    </row>
    <row r="149" customFormat="false" ht="15" hidden="false" customHeight="false" outlineLevel="0" collapsed="false">
      <c r="A149" s="0" t="s">
        <v>467</v>
      </c>
      <c r="B149" s="9" t="s">
        <v>468</v>
      </c>
      <c r="C149" s="0" t="s">
        <v>465</v>
      </c>
      <c r="D149" s="0" t="n">
        <v>149</v>
      </c>
      <c r="E149" s="0" t="n">
        <v>337</v>
      </c>
      <c r="F149" s="0" t="s">
        <v>466</v>
      </c>
      <c r="K149" s="9" t="b">
        <f aca="false">TRUE()</f>
        <v>1</v>
      </c>
    </row>
    <row r="150" customFormat="false" ht="15" hidden="false" customHeight="false" outlineLevel="0" collapsed="false">
      <c r="A150" s="0" t="s">
        <v>469</v>
      </c>
      <c r="B150" s="0" t="s">
        <v>470</v>
      </c>
      <c r="C150" s="0" t="s">
        <v>465</v>
      </c>
      <c r="D150" s="0" t="n">
        <v>15650</v>
      </c>
      <c r="E150" s="0" t="n">
        <v>337</v>
      </c>
      <c r="F150" s="0" t="s">
        <v>466</v>
      </c>
      <c r="G150" s="0" t="s">
        <v>40</v>
      </c>
      <c r="J150" s="0" t="s">
        <v>40</v>
      </c>
      <c r="K150" s="9" t="b">
        <f aca="false">TRUE()</f>
        <v>1</v>
      </c>
    </row>
    <row r="151" customFormat="false" ht="15" hidden="false" customHeight="false" outlineLevel="0" collapsed="false">
      <c r="A151" s="0" t="s">
        <v>471</v>
      </c>
      <c r="B151" s="0" t="s">
        <v>472</v>
      </c>
      <c r="C151" s="0" t="s">
        <v>273</v>
      </c>
      <c r="D151" s="0" t="n">
        <v>9147</v>
      </c>
      <c r="E151" s="0" t="n">
        <v>337</v>
      </c>
      <c r="F151" s="0" t="s">
        <v>466</v>
      </c>
      <c r="K151" s="9" t="b">
        <f aca="false">TRUE()</f>
        <v>1</v>
      </c>
    </row>
    <row r="152" customFormat="false" ht="15" hidden="false" customHeight="false" outlineLevel="0" collapsed="false">
      <c r="A152" s="0" t="s">
        <v>473</v>
      </c>
      <c r="B152" s="0" t="s">
        <v>474</v>
      </c>
      <c r="C152" s="0" t="s">
        <v>465</v>
      </c>
      <c r="D152" s="0" t="n">
        <v>15650</v>
      </c>
      <c r="E152" s="0" t="n">
        <v>337</v>
      </c>
      <c r="F152" s="0" t="s">
        <v>466</v>
      </c>
      <c r="G152" s="0" t="s">
        <v>40</v>
      </c>
      <c r="J152" s="0" t="s">
        <v>40</v>
      </c>
      <c r="K152" s="9" t="b">
        <f aca="false">TRUE()</f>
        <v>1</v>
      </c>
    </row>
    <row r="153" customFormat="false" ht="15" hidden="false" customHeight="false" outlineLevel="0" collapsed="false">
      <c r="A153" s="0" t="s">
        <v>475</v>
      </c>
      <c r="B153" s="9" t="s">
        <v>476</v>
      </c>
      <c r="C153" s="0" t="s">
        <v>477</v>
      </c>
      <c r="D153" s="0" t="n">
        <v>220476</v>
      </c>
      <c r="E153" s="0" t="n">
        <v>340</v>
      </c>
      <c r="F153" s="0" t="s">
        <v>478</v>
      </c>
      <c r="K153" s="9" t="b">
        <f aca="false">TRUE()</f>
        <v>1</v>
      </c>
    </row>
    <row r="154" customFormat="false" ht="15" hidden="false" customHeight="false" outlineLevel="0" collapsed="false">
      <c r="A154" s="0" t="s">
        <v>479</v>
      </c>
      <c r="B154" s="0" t="s">
        <v>480</v>
      </c>
      <c r="C154" s="0" t="s">
        <v>481</v>
      </c>
      <c r="D154" s="0" t="n">
        <v>33787</v>
      </c>
      <c r="E154" s="0" t="n">
        <v>340</v>
      </c>
      <c r="F154" s="0" t="s">
        <v>478</v>
      </c>
      <c r="K154" s="9" t="b">
        <f aca="false">TRUE()</f>
        <v>1</v>
      </c>
    </row>
    <row r="155" customFormat="false" ht="15" hidden="false" customHeight="false" outlineLevel="0" collapsed="false">
      <c r="A155" s="0" t="s">
        <v>482</v>
      </c>
      <c r="B155" s="0" t="s">
        <v>483</v>
      </c>
      <c r="C155" s="0" t="s">
        <v>484</v>
      </c>
      <c r="D155" s="0" t="n">
        <v>1903</v>
      </c>
      <c r="E155" s="0" t="n">
        <v>341</v>
      </c>
      <c r="F155" s="0" t="s">
        <v>485</v>
      </c>
      <c r="K155" s="9" t="b">
        <f aca="false">TRUE()</f>
        <v>1</v>
      </c>
    </row>
    <row r="156" customFormat="false" ht="15" hidden="false" customHeight="false" outlineLevel="0" collapsed="false">
      <c r="A156" s="0" t="s">
        <v>486</v>
      </c>
      <c r="B156" s="0" t="s">
        <v>487</v>
      </c>
      <c r="C156" s="0" t="s">
        <v>488</v>
      </c>
      <c r="D156" s="0" t="n">
        <v>341</v>
      </c>
      <c r="E156" s="0" t="n">
        <v>341</v>
      </c>
      <c r="F156" s="0" t="s">
        <v>485</v>
      </c>
      <c r="K156" s="9" t="b">
        <f aca="false">TRUE()</f>
        <v>1</v>
      </c>
    </row>
    <row r="157" customFormat="false" ht="15" hidden="false" customHeight="false" outlineLevel="0" collapsed="false">
      <c r="A157" s="0" t="s">
        <v>489</v>
      </c>
      <c r="B157" s="0" t="s">
        <v>490</v>
      </c>
      <c r="C157" s="0" t="s">
        <v>491</v>
      </c>
      <c r="D157" s="0" t="n">
        <v>248841</v>
      </c>
      <c r="E157" s="0" t="n">
        <v>341</v>
      </c>
      <c r="F157" s="0" t="s">
        <v>485</v>
      </c>
      <c r="K157" s="9" t="b">
        <f aca="false">TRUE()</f>
        <v>1</v>
      </c>
    </row>
    <row r="158" customFormat="false" ht="15" hidden="false" customHeight="false" outlineLevel="0" collapsed="false">
      <c r="A158" s="0" t="s">
        <v>492</v>
      </c>
      <c r="B158" s="0" t="s">
        <v>493</v>
      </c>
      <c r="C158" s="0" t="s">
        <v>494</v>
      </c>
      <c r="D158" s="0" t="n">
        <v>20037</v>
      </c>
      <c r="E158" s="0" t="n">
        <v>372</v>
      </c>
      <c r="F158" s="0" t="s">
        <v>495</v>
      </c>
      <c r="K158" s="9" t="b">
        <f aca="false">TRUE()</f>
        <v>1</v>
      </c>
    </row>
    <row r="159" customFormat="false" ht="15" hidden="false" customHeight="false" outlineLevel="0" collapsed="false">
      <c r="A159" s="0" t="s">
        <v>496</v>
      </c>
      <c r="B159" s="0" t="s">
        <v>493</v>
      </c>
      <c r="C159" s="0" t="s">
        <v>494</v>
      </c>
      <c r="D159" s="0" t="n">
        <v>20037</v>
      </c>
      <c r="E159" s="0" t="n">
        <v>372</v>
      </c>
      <c r="F159" s="0" t="s">
        <v>495</v>
      </c>
      <c r="K159" s="9" t="b">
        <f aca="false">TRUE()</f>
        <v>1</v>
      </c>
    </row>
    <row r="160" customFormat="false" ht="15" hidden="false" customHeight="false" outlineLevel="0" collapsed="false">
      <c r="A160" s="0" t="s">
        <v>497</v>
      </c>
      <c r="B160" s="0" t="s">
        <v>498</v>
      </c>
      <c r="C160" s="0" t="s">
        <v>325</v>
      </c>
      <c r="D160" s="0" t="n">
        <v>162</v>
      </c>
      <c r="E160" s="0" t="n">
        <v>381</v>
      </c>
      <c r="F160" s="0" t="s">
        <v>499</v>
      </c>
      <c r="K160" s="9" t="b">
        <f aca="false">TRUE()</f>
        <v>1</v>
      </c>
    </row>
    <row r="161" customFormat="false" ht="15" hidden="false" customHeight="false" outlineLevel="0" collapsed="false">
      <c r="A161" s="0" t="s">
        <v>500</v>
      </c>
      <c r="B161" s="0" t="s">
        <v>498</v>
      </c>
      <c r="C161" s="0" t="s">
        <v>325</v>
      </c>
      <c r="D161" s="0" t="n">
        <v>162</v>
      </c>
      <c r="E161" s="0" t="n">
        <v>381</v>
      </c>
      <c r="F161" s="0" t="s">
        <v>499</v>
      </c>
      <c r="K161" s="9" t="b">
        <f aca="false">TRUE()</f>
        <v>1</v>
      </c>
    </row>
    <row r="162" customFormat="false" ht="15" hidden="false" customHeight="false" outlineLevel="0" collapsed="false">
      <c r="A162" s="0" t="s">
        <v>501</v>
      </c>
      <c r="B162" s="0" t="s">
        <v>502</v>
      </c>
      <c r="C162" s="0" t="s">
        <v>503</v>
      </c>
      <c r="D162" s="0" t="n">
        <v>176</v>
      </c>
      <c r="E162" s="0" t="n">
        <v>381</v>
      </c>
      <c r="F162" s="0" t="s">
        <v>499</v>
      </c>
      <c r="K162" s="9" t="b">
        <f aca="false">TRUE()</f>
        <v>1</v>
      </c>
    </row>
    <row r="163" customFormat="false" ht="15" hidden="false" customHeight="false" outlineLevel="0" collapsed="false">
      <c r="A163" s="0" t="s">
        <v>504</v>
      </c>
      <c r="B163" s="0" t="s">
        <v>505</v>
      </c>
      <c r="C163" s="0" t="s">
        <v>506</v>
      </c>
      <c r="D163" s="0" t="n">
        <v>439318</v>
      </c>
      <c r="E163" s="0" t="n">
        <v>381</v>
      </c>
      <c r="F163" s="0" t="s">
        <v>499</v>
      </c>
      <c r="G163" s="0" t="s">
        <v>36</v>
      </c>
      <c r="J163" s="0" t="s">
        <v>36</v>
      </c>
      <c r="K163" s="9" t="b">
        <f aca="false">TRUE()</f>
        <v>1</v>
      </c>
    </row>
    <row r="164" customFormat="false" ht="15" hidden="false" customHeight="false" outlineLevel="0" collapsed="false">
      <c r="A164" s="0" t="s">
        <v>507</v>
      </c>
      <c r="B164" s="0" t="s">
        <v>508</v>
      </c>
      <c r="C164" s="0" t="s">
        <v>509</v>
      </c>
      <c r="D164" s="0" t="n">
        <v>1850</v>
      </c>
      <c r="E164" s="0" t="n">
        <v>381</v>
      </c>
      <c r="F164" s="0" t="s">
        <v>499</v>
      </c>
      <c r="K164" s="9" t="b">
        <f aca="false">TRUE()</f>
        <v>1</v>
      </c>
    </row>
    <row r="165" customFormat="false" ht="15" hidden="false" customHeight="false" outlineLevel="0" collapsed="false">
      <c r="A165" s="0" t="s">
        <v>510</v>
      </c>
      <c r="B165" s="0" t="s">
        <v>100</v>
      </c>
      <c r="C165" s="0" t="s">
        <v>101</v>
      </c>
      <c r="D165" s="0" t="n">
        <v>75213</v>
      </c>
      <c r="E165" s="0" t="n">
        <v>381</v>
      </c>
      <c r="F165" s="0" t="s">
        <v>499</v>
      </c>
      <c r="K165" s="9" t="b">
        <f aca="false">TRUE()</f>
        <v>1</v>
      </c>
    </row>
    <row r="166" customFormat="false" ht="15" hidden="false" customHeight="false" outlineLevel="0" collapsed="false">
      <c r="A166" s="0" t="s">
        <v>511</v>
      </c>
      <c r="B166" s="0" t="s">
        <v>512</v>
      </c>
      <c r="C166" s="0" t="s">
        <v>513</v>
      </c>
      <c r="D166" s="0" t="n">
        <v>131</v>
      </c>
      <c r="E166" s="0" t="n">
        <v>381</v>
      </c>
      <c r="F166" s="0" t="s">
        <v>499</v>
      </c>
      <c r="K166" s="9" t="b">
        <f aca="false">TRUE()</f>
        <v>1</v>
      </c>
    </row>
    <row r="167" customFormat="false" ht="15" hidden="false" customHeight="false" outlineLevel="0" collapsed="false">
      <c r="A167" s="0" t="s">
        <v>514</v>
      </c>
      <c r="B167" s="0" t="s">
        <v>515</v>
      </c>
      <c r="C167" s="0" t="s">
        <v>516</v>
      </c>
      <c r="D167" s="0" t="n">
        <v>140</v>
      </c>
      <c r="E167" s="0" t="n">
        <v>381</v>
      </c>
      <c r="F167" s="0" t="s">
        <v>499</v>
      </c>
      <c r="G167" s="0" t="s">
        <v>40</v>
      </c>
      <c r="J167" s="0" t="s">
        <v>40</v>
      </c>
      <c r="K167" s="9" t="b">
        <f aca="false">TRUE()</f>
        <v>1</v>
      </c>
    </row>
    <row r="168" customFormat="false" ht="15" hidden="false" customHeight="false" outlineLevel="0" collapsed="false">
      <c r="A168" s="0" t="s">
        <v>517</v>
      </c>
      <c r="B168" s="0" t="s">
        <v>518</v>
      </c>
      <c r="C168" s="0" t="s">
        <v>519</v>
      </c>
      <c r="D168" s="0" t="n">
        <v>138292</v>
      </c>
      <c r="E168" s="0" t="n">
        <v>404</v>
      </c>
      <c r="F168" s="0" t="s">
        <v>520</v>
      </c>
      <c r="G168" s="0" t="s">
        <v>36</v>
      </c>
      <c r="J168" s="0" t="s">
        <v>36</v>
      </c>
      <c r="K168" s="9" t="b">
        <f aca="false">TRUE()</f>
        <v>1</v>
      </c>
    </row>
    <row r="169" customFormat="false" ht="15" hidden="false" customHeight="false" outlineLevel="0" collapsed="false">
      <c r="A169" s="0" t="s">
        <v>521</v>
      </c>
      <c r="B169" s="0" t="s">
        <v>522</v>
      </c>
      <c r="C169" s="0" t="s">
        <v>523</v>
      </c>
      <c r="D169" s="0" t="n">
        <v>604</v>
      </c>
      <c r="E169" s="0" t="n">
        <v>404</v>
      </c>
      <c r="F169" s="0" t="s">
        <v>520</v>
      </c>
      <c r="K169" s="9" t="b">
        <f aca="false">TRUE()</f>
        <v>1</v>
      </c>
    </row>
    <row r="170" customFormat="false" ht="15" hidden="false" customHeight="false" outlineLevel="0" collapsed="false">
      <c r="A170" s="0" t="s">
        <v>524</v>
      </c>
      <c r="B170" s="0" t="s">
        <v>525</v>
      </c>
      <c r="C170" s="0" t="s">
        <v>519</v>
      </c>
      <c r="D170" s="0" t="n">
        <v>138292</v>
      </c>
      <c r="E170" s="0" t="n">
        <v>404</v>
      </c>
      <c r="F170" s="0" t="s">
        <v>520</v>
      </c>
      <c r="K170" s="9" t="b">
        <f aca="false">TRUE()</f>
        <v>1</v>
      </c>
    </row>
    <row r="171" customFormat="false" ht="15" hidden="false" customHeight="false" outlineLevel="0" collapsed="false">
      <c r="A171" s="0" t="s">
        <v>526</v>
      </c>
      <c r="B171" s="0" t="s">
        <v>527</v>
      </c>
      <c r="C171" s="0" t="s">
        <v>519</v>
      </c>
      <c r="D171" s="0" t="n">
        <v>138292</v>
      </c>
      <c r="E171" s="0" t="n">
        <v>404</v>
      </c>
      <c r="F171" s="0" t="s">
        <v>520</v>
      </c>
      <c r="K171" s="9" t="b">
        <f aca="false">TRUE()</f>
        <v>1</v>
      </c>
    </row>
    <row r="172" customFormat="false" ht="15" hidden="false" customHeight="false" outlineLevel="0" collapsed="false">
      <c r="A172" s="0" t="s">
        <v>528</v>
      </c>
      <c r="B172" s="0" t="s">
        <v>529</v>
      </c>
      <c r="C172" s="0" t="s">
        <v>530</v>
      </c>
      <c r="D172" s="0" t="n">
        <v>268</v>
      </c>
      <c r="E172" s="0" t="n">
        <v>416</v>
      </c>
      <c r="F172" s="0" t="s">
        <v>531</v>
      </c>
      <c r="K172" s="9" t="b">
        <f aca="false">TRUE()</f>
        <v>1</v>
      </c>
    </row>
    <row r="173" customFormat="false" ht="15" hidden="false" customHeight="false" outlineLevel="0" collapsed="false">
      <c r="A173" s="0" t="s">
        <v>532</v>
      </c>
      <c r="B173" s="0" t="s">
        <v>533</v>
      </c>
      <c r="C173" s="0" t="s">
        <v>534</v>
      </c>
      <c r="D173" s="0" t="n">
        <v>58774</v>
      </c>
      <c r="E173" s="0" t="n">
        <v>429</v>
      </c>
      <c r="F173" s="0" t="s">
        <v>535</v>
      </c>
      <c r="K173" s="9" t="b">
        <f aca="false">TRUE()</f>
        <v>1</v>
      </c>
    </row>
    <row r="174" customFormat="false" ht="15" hidden="false" customHeight="false" outlineLevel="0" collapsed="false">
      <c r="A174" s="0" t="s">
        <v>536</v>
      </c>
      <c r="B174" s="0" t="s">
        <v>537</v>
      </c>
      <c r="C174" s="0" t="s">
        <v>538</v>
      </c>
      <c r="D174" s="0" t="n">
        <v>171321</v>
      </c>
      <c r="E174" s="0" t="n">
        <v>441</v>
      </c>
      <c r="F174" s="0" t="s">
        <v>539</v>
      </c>
      <c r="K174" s="9" t="b">
        <f aca="false">TRUE()</f>
        <v>1</v>
      </c>
    </row>
    <row r="175" customFormat="false" ht="15" hidden="false" customHeight="false" outlineLevel="0" collapsed="false">
      <c r="A175" s="0" t="s">
        <v>540</v>
      </c>
      <c r="B175" s="0" t="s">
        <v>537</v>
      </c>
      <c r="C175" s="0" t="s">
        <v>538</v>
      </c>
      <c r="D175" s="0" t="n">
        <v>171321</v>
      </c>
      <c r="E175" s="0" t="n">
        <v>441</v>
      </c>
      <c r="F175" s="0" t="s">
        <v>539</v>
      </c>
      <c r="K175" s="9" t="b">
        <f aca="false">TRUE()</f>
        <v>1</v>
      </c>
    </row>
    <row r="176" customFormat="false" ht="15" hidden="false" customHeight="false" outlineLevel="0" collapsed="false">
      <c r="A176" s="0" t="s">
        <v>541</v>
      </c>
      <c r="B176" s="0" t="s">
        <v>542</v>
      </c>
      <c r="C176" s="0" t="s">
        <v>543</v>
      </c>
      <c r="D176" s="0" t="n">
        <v>17108</v>
      </c>
      <c r="E176" s="0" t="n">
        <v>451</v>
      </c>
      <c r="F176" s="0" t="s">
        <v>544</v>
      </c>
      <c r="K176" s="9" t="b">
        <f aca="false">TRUE()</f>
        <v>1</v>
      </c>
    </row>
    <row r="177" customFormat="false" ht="15" hidden="false" customHeight="false" outlineLevel="0" collapsed="false">
      <c r="A177" s="0" t="s">
        <v>545</v>
      </c>
      <c r="B177" s="0" t="s">
        <v>546</v>
      </c>
      <c r="C177" s="0" t="s">
        <v>547</v>
      </c>
      <c r="D177" s="0" t="n">
        <v>631090</v>
      </c>
      <c r="E177" s="0" t="n">
        <v>451</v>
      </c>
      <c r="F177" s="0" t="s">
        <v>544</v>
      </c>
      <c r="K177" s="9" t="b">
        <f aca="false">TRUE()</f>
        <v>1</v>
      </c>
    </row>
    <row r="178" customFormat="false" ht="15" hidden="false" customHeight="false" outlineLevel="0" collapsed="false">
      <c r="A178" s="0" t="s">
        <v>548</v>
      </c>
      <c r="B178" s="0" t="s">
        <v>549</v>
      </c>
      <c r="C178" s="0" t="s">
        <v>550</v>
      </c>
      <c r="D178" s="0" t="n">
        <v>72697</v>
      </c>
      <c r="E178" s="0" t="n">
        <v>451</v>
      </c>
      <c r="F178" s="0" t="s">
        <v>544</v>
      </c>
      <c r="G178" s="0" t="s">
        <v>36</v>
      </c>
      <c r="J178" s="0" t="s">
        <v>36</v>
      </c>
      <c r="K178" s="9" t="b">
        <f aca="false">TRUE()</f>
        <v>1</v>
      </c>
    </row>
    <row r="179" customFormat="false" ht="15" hidden="false" customHeight="false" outlineLevel="0" collapsed="false">
      <c r="A179" s="0" t="s">
        <v>551</v>
      </c>
      <c r="B179" s="0" t="s">
        <v>549</v>
      </c>
      <c r="C179" s="0" t="s">
        <v>550</v>
      </c>
      <c r="D179" s="0" t="n">
        <v>72697</v>
      </c>
      <c r="E179" s="0" t="n">
        <v>451</v>
      </c>
      <c r="F179" s="0" t="s">
        <v>544</v>
      </c>
      <c r="G179" s="0" t="s">
        <v>36</v>
      </c>
      <c r="J179" s="0" t="s">
        <v>36</v>
      </c>
      <c r="K179" s="9" t="b">
        <f aca="false">TRUE()</f>
        <v>1</v>
      </c>
    </row>
    <row r="180" customFormat="false" ht="15" hidden="false" customHeight="false" outlineLevel="0" collapsed="false">
      <c r="A180" s="0" t="s">
        <v>552</v>
      </c>
      <c r="B180" s="9" t="s">
        <v>553</v>
      </c>
      <c r="C180" s="0" t="s">
        <v>554</v>
      </c>
      <c r="D180" s="0" t="n">
        <v>135360</v>
      </c>
      <c r="E180" s="0" t="n">
        <v>452</v>
      </c>
      <c r="F180" s="0" t="s">
        <v>555</v>
      </c>
      <c r="K180" s="9" t="b">
        <f aca="false">TRUE()</f>
        <v>1</v>
      </c>
    </row>
    <row r="181" customFormat="false" ht="15" hidden="false" customHeight="false" outlineLevel="0" collapsed="false">
      <c r="A181" s="0" t="s">
        <v>556</v>
      </c>
      <c r="B181" s="0" t="s">
        <v>557</v>
      </c>
      <c r="C181" s="0" t="s">
        <v>558</v>
      </c>
      <c r="D181" s="0" t="n">
        <v>22008</v>
      </c>
      <c r="E181" s="0" t="n">
        <v>453</v>
      </c>
      <c r="F181" s="0" t="s">
        <v>559</v>
      </c>
      <c r="K181" s="9" t="b">
        <f aca="false">TRUE()</f>
        <v>1</v>
      </c>
    </row>
    <row r="182" customFormat="false" ht="15" hidden="false" customHeight="false" outlineLevel="0" collapsed="false">
      <c r="A182" s="0" t="s">
        <v>560</v>
      </c>
      <c r="B182" s="0" t="s">
        <v>561</v>
      </c>
      <c r="C182" s="0" t="s">
        <v>562</v>
      </c>
      <c r="D182" s="0" t="n">
        <v>892550</v>
      </c>
      <c r="E182" s="0" t="n">
        <v>453</v>
      </c>
      <c r="F182" s="0" t="s">
        <v>559</v>
      </c>
      <c r="K182" s="9" t="b">
        <f aca="false">TRUE()</f>
        <v>1</v>
      </c>
    </row>
    <row r="183" customFormat="false" ht="15" hidden="false" customHeight="false" outlineLevel="0" collapsed="false">
      <c r="A183" s="0" t="s">
        <v>563</v>
      </c>
      <c r="B183" s="0" t="s">
        <v>564</v>
      </c>
      <c r="C183" s="0" t="s">
        <v>565</v>
      </c>
      <c r="D183" s="0" t="n">
        <v>768577</v>
      </c>
      <c r="E183" s="0" t="n">
        <v>472</v>
      </c>
      <c r="F183" s="0" t="s">
        <v>566</v>
      </c>
      <c r="K183" s="9" t="b">
        <f aca="false">TRUE()</f>
        <v>1</v>
      </c>
    </row>
    <row r="184" customFormat="false" ht="15" hidden="false" customHeight="false" outlineLevel="0" collapsed="false">
      <c r="A184" s="0" t="s">
        <v>567</v>
      </c>
      <c r="B184" s="0" t="s">
        <v>564</v>
      </c>
      <c r="C184" s="0" t="s">
        <v>565</v>
      </c>
      <c r="D184" s="0" t="n">
        <v>768577</v>
      </c>
      <c r="E184" s="0" t="n">
        <v>472</v>
      </c>
      <c r="F184" s="0" t="s">
        <v>566</v>
      </c>
      <c r="K184" s="9" t="b">
        <f aca="false">TRUE()</f>
        <v>1</v>
      </c>
    </row>
    <row r="185" customFormat="false" ht="15" hidden="false" customHeight="false" outlineLevel="0" collapsed="false">
      <c r="A185" s="0" t="s">
        <v>568</v>
      </c>
      <c r="B185" s="0" t="s">
        <v>569</v>
      </c>
      <c r="C185" s="0" t="s">
        <v>570</v>
      </c>
      <c r="D185" s="0" t="n">
        <v>59806</v>
      </c>
      <c r="E185" s="0" t="n">
        <v>513</v>
      </c>
      <c r="F185" s="0" t="s">
        <v>571</v>
      </c>
      <c r="K185" s="9" t="b">
        <f aca="false">TRUE()</f>
        <v>1</v>
      </c>
    </row>
    <row r="186" customFormat="false" ht="15" hidden="false" customHeight="false" outlineLevel="0" collapsed="false">
      <c r="A186" s="0" t="s">
        <v>572</v>
      </c>
      <c r="B186" s="9" t="s">
        <v>573</v>
      </c>
      <c r="C186" s="0" t="s">
        <v>574</v>
      </c>
      <c r="D186" s="0" t="n">
        <v>449</v>
      </c>
      <c r="E186" s="0" t="n">
        <v>544</v>
      </c>
      <c r="F186" s="0" t="s">
        <v>575</v>
      </c>
      <c r="G186" s="0" t="s">
        <v>40</v>
      </c>
      <c r="J186" s="0" t="s">
        <v>40</v>
      </c>
      <c r="K186" s="9" t="b">
        <f aca="false">TRUE()</f>
        <v>1</v>
      </c>
    </row>
    <row r="187" customFormat="false" ht="15" hidden="false" customHeight="false" outlineLevel="0" collapsed="false">
      <c r="A187" s="0" t="s">
        <v>576</v>
      </c>
      <c r="B187" s="0" t="s">
        <v>577</v>
      </c>
      <c r="C187" s="0" t="s">
        <v>578</v>
      </c>
      <c r="D187" s="0" t="n">
        <v>64438</v>
      </c>
      <c r="E187" s="0" t="n">
        <v>598</v>
      </c>
      <c r="F187" s="0" t="s">
        <v>579</v>
      </c>
      <c r="K187" s="9" t="b">
        <f aca="false">TRUE()</f>
        <v>1</v>
      </c>
    </row>
    <row r="188" customFormat="false" ht="15" hidden="false" customHeight="false" outlineLevel="0" collapsed="false">
      <c r="A188" s="0" t="s">
        <v>580</v>
      </c>
      <c r="B188" s="0" t="s">
        <v>581</v>
      </c>
      <c r="C188" s="0" t="s">
        <v>582</v>
      </c>
      <c r="D188" s="0" t="n">
        <v>98944</v>
      </c>
      <c r="E188" s="0" t="n">
        <v>620</v>
      </c>
      <c r="F188" s="0" t="s">
        <v>583</v>
      </c>
      <c r="K188" s="9" t="b">
        <f aca="false">TRUE()</f>
        <v>1</v>
      </c>
    </row>
    <row r="189" customFormat="false" ht="15" hidden="false" customHeight="false" outlineLevel="0" collapsed="false">
      <c r="A189" s="0" t="s">
        <v>584</v>
      </c>
      <c r="B189" s="0" t="s">
        <v>585</v>
      </c>
      <c r="C189" s="0" t="s">
        <v>295</v>
      </c>
      <c r="D189" s="0" t="n">
        <v>620</v>
      </c>
      <c r="E189" s="0" t="n">
        <v>620</v>
      </c>
      <c r="F189" s="0" t="s">
        <v>583</v>
      </c>
      <c r="G189" s="0" t="s">
        <v>36</v>
      </c>
      <c r="J189" s="0" t="s">
        <v>36</v>
      </c>
      <c r="K189" s="9" t="b">
        <f aca="false">TRUE()</f>
        <v>1</v>
      </c>
    </row>
    <row r="190" customFormat="false" ht="15" hidden="false" customHeight="false" outlineLevel="0" collapsed="false">
      <c r="A190" s="0" t="s">
        <v>586</v>
      </c>
      <c r="B190" s="9" t="s">
        <v>587</v>
      </c>
      <c r="C190" s="0" t="s">
        <v>295</v>
      </c>
      <c r="D190" s="0" t="n">
        <v>620</v>
      </c>
      <c r="E190" s="0" t="n">
        <v>620</v>
      </c>
      <c r="F190" s="0" t="s">
        <v>583</v>
      </c>
      <c r="G190" s="0" t="s">
        <v>36</v>
      </c>
      <c r="J190" s="0" t="s">
        <v>36</v>
      </c>
      <c r="K190" s="9" t="b">
        <f aca="false">TRUE()</f>
        <v>1</v>
      </c>
    </row>
    <row r="191" customFormat="false" ht="15" hidden="false" customHeight="false" outlineLevel="0" collapsed="false">
      <c r="A191" s="0" t="s">
        <v>588</v>
      </c>
      <c r="B191" s="0" t="s">
        <v>589</v>
      </c>
      <c r="C191" s="0" t="s">
        <v>590</v>
      </c>
      <c r="D191" s="0" t="n">
        <v>42905</v>
      </c>
      <c r="E191" s="0" t="n">
        <v>631</v>
      </c>
      <c r="F191" s="0" t="s">
        <v>131</v>
      </c>
      <c r="G191" s="0" t="s">
        <v>36</v>
      </c>
      <c r="J191" s="0" t="s">
        <v>36</v>
      </c>
      <c r="K191" s="9" t="b">
        <f aca="false">TRUE()</f>
        <v>1</v>
      </c>
    </row>
    <row r="192" customFormat="false" ht="15" hidden="false" customHeight="false" outlineLevel="0" collapsed="false">
      <c r="A192" s="0" t="s">
        <v>591</v>
      </c>
      <c r="B192" s="0" t="s">
        <v>592</v>
      </c>
      <c r="C192" s="0" t="s">
        <v>593</v>
      </c>
      <c r="D192" s="0" t="n">
        <v>77190</v>
      </c>
      <c r="E192" s="0" t="n">
        <v>631</v>
      </c>
      <c r="F192" s="0" t="s">
        <v>131</v>
      </c>
      <c r="K192" s="9" t="b">
        <f aca="false">TRUE()</f>
        <v>1</v>
      </c>
    </row>
    <row r="193" customFormat="false" ht="15" hidden="false" customHeight="false" outlineLevel="0" collapsed="false">
      <c r="A193" s="0" t="s">
        <v>594</v>
      </c>
      <c r="B193" s="0" t="s">
        <v>595</v>
      </c>
      <c r="C193" s="0" t="s">
        <v>596</v>
      </c>
      <c r="D193" s="0" t="n">
        <v>39023</v>
      </c>
      <c r="E193" s="0" t="n">
        <v>631</v>
      </c>
      <c r="F193" s="0" t="s">
        <v>131</v>
      </c>
      <c r="G193" s="0" t="s">
        <v>36</v>
      </c>
      <c r="K193" s="9" t="b">
        <f aca="false">FALSE()</f>
        <v>0</v>
      </c>
    </row>
    <row r="194" customFormat="false" ht="15" hidden="false" customHeight="false" outlineLevel="0" collapsed="false">
      <c r="A194" s="0" t="s">
        <v>597</v>
      </c>
      <c r="B194" s="0" t="s">
        <v>598</v>
      </c>
      <c r="C194" s="0" t="s">
        <v>599</v>
      </c>
      <c r="D194" s="0" t="n">
        <v>836211</v>
      </c>
      <c r="E194" s="0" t="n">
        <v>631</v>
      </c>
      <c r="F194" s="0" t="s">
        <v>131</v>
      </c>
      <c r="K194" s="9" t="b">
        <f aca="false">TRUE()</f>
        <v>1</v>
      </c>
    </row>
    <row r="195" customFormat="false" ht="15" hidden="false" customHeight="false" outlineLevel="0" collapsed="false">
      <c r="A195" s="0" t="s">
        <v>600</v>
      </c>
      <c r="B195" s="0" t="s">
        <v>601</v>
      </c>
      <c r="C195" s="0" t="s">
        <v>599</v>
      </c>
      <c r="D195" s="0" t="n">
        <v>836211</v>
      </c>
      <c r="E195" s="0" t="n">
        <v>631</v>
      </c>
      <c r="F195" s="0" t="s">
        <v>131</v>
      </c>
      <c r="K195" s="9" t="b">
        <f aca="false">TRUE()</f>
        <v>1</v>
      </c>
    </row>
    <row r="196" customFormat="false" ht="15" hidden="false" customHeight="false" outlineLevel="0" collapsed="false">
      <c r="A196" s="0" t="s">
        <v>602</v>
      </c>
      <c r="B196" s="0" t="s">
        <v>603</v>
      </c>
      <c r="C196" s="0" t="s">
        <v>604</v>
      </c>
      <c r="D196" s="0" t="n">
        <v>136740</v>
      </c>
      <c r="E196" s="0" t="n">
        <v>632</v>
      </c>
      <c r="F196" s="0" t="s">
        <v>605</v>
      </c>
      <c r="G196" s="0" t="s">
        <v>40</v>
      </c>
      <c r="J196" s="0" t="s">
        <v>40</v>
      </c>
      <c r="K196" s="9" t="b">
        <f aca="false">TRUE()</f>
        <v>1</v>
      </c>
    </row>
    <row r="197" customFormat="false" ht="15" hidden="false" customHeight="false" outlineLevel="0" collapsed="false">
      <c r="A197" s="0" t="s">
        <v>606</v>
      </c>
      <c r="B197" s="9" t="s">
        <v>607</v>
      </c>
      <c r="C197" s="0" t="s">
        <v>608</v>
      </c>
      <c r="D197" s="0" t="n">
        <v>112347</v>
      </c>
      <c r="E197" s="0" t="n">
        <v>665</v>
      </c>
      <c r="F197" s="0" t="s">
        <v>609</v>
      </c>
      <c r="K197" s="9" t="b">
        <f aca="false">TRUE()</f>
        <v>1</v>
      </c>
    </row>
    <row r="198" customFormat="false" ht="15" hidden="false" customHeight="false" outlineLevel="0" collapsed="false">
      <c r="A198" s="0" t="s">
        <v>610</v>
      </c>
      <c r="B198" s="9" t="s">
        <v>611</v>
      </c>
      <c r="C198" s="0" t="s">
        <v>135</v>
      </c>
      <c r="D198" s="0" t="n">
        <v>19267</v>
      </c>
      <c r="E198" s="0" t="n">
        <v>667</v>
      </c>
      <c r="F198" s="0" t="s">
        <v>612</v>
      </c>
      <c r="G198" s="0" t="s">
        <v>36</v>
      </c>
      <c r="J198" s="0" t="s">
        <v>36</v>
      </c>
      <c r="K198" s="9" t="b">
        <f aca="false">TRUE()</f>
        <v>1</v>
      </c>
    </row>
    <row r="199" customFormat="false" ht="15" hidden="false" customHeight="false" outlineLevel="0" collapsed="false">
      <c r="A199" s="0" t="s">
        <v>613</v>
      </c>
      <c r="B199" s="9" t="s">
        <v>614</v>
      </c>
      <c r="C199" s="0" t="s">
        <v>615</v>
      </c>
      <c r="D199" s="0" t="n">
        <v>838</v>
      </c>
      <c r="E199" s="0" t="n">
        <v>672</v>
      </c>
      <c r="F199" s="0" t="s">
        <v>616</v>
      </c>
      <c r="G199" s="0" t="s">
        <v>36</v>
      </c>
      <c r="J199" s="0" t="s">
        <v>36</v>
      </c>
      <c r="K199" s="9" t="b">
        <f aca="false">TRUE()</f>
        <v>1</v>
      </c>
    </row>
    <row r="200" customFormat="false" ht="15" hidden="false" customHeight="false" outlineLevel="0" collapsed="false">
      <c r="A200" s="0" t="s">
        <v>617</v>
      </c>
      <c r="B200" s="0" t="s">
        <v>618</v>
      </c>
      <c r="C200" s="0" t="s">
        <v>619</v>
      </c>
      <c r="D200" s="0" t="n">
        <v>312</v>
      </c>
      <c r="E200" s="0" t="n">
        <v>699</v>
      </c>
      <c r="F200" s="0" t="s">
        <v>620</v>
      </c>
      <c r="G200" s="0" t="s">
        <v>40</v>
      </c>
      <c r="J200" s="0" t="s">
        <v>40</v>
      </c>
      <c r="K200" s="9" t="b">
        <f aca="false">TRUE()</f>
        <v>1</v>
      </c>
    </row>
    <row r="201" customFormat="false" ht="15" hidden="false" customHeight="false" outlineLevel="0" collapsed="false">
      <c r="A201" s="0" t="s">
        <v>621</v>
      </c>
      <c r="B201" s="0" t="s">
        <v>622</v>
      </c>
      <c r="C201" s="0" t="s">
        <v>623</v>
      </c>
      <c r="D201" s="0" t="n">
        <v>41819</v>
      </c>
      <c r="E201" s="0" t="n">
        <v>727</v>
      </c>
      <c r="F201" s="0" t="s">
        <v>624</v>
      </c>
      <c r="K201" s="9" t="b">
        <f aca="false">TRUE()</f>
        <v>1</v>
      </c>
    </row>
    <row r="202" customFormat="false" ht="15" hidden="false" customHeight="false" outlineLevel="0" collapsed="false">
      <c r="A202" s="0" t="s">
        <v>625</v>
      </c>
      <c r="B202" s="0" t="s">
        <v>626</v>
      </c>
      <c r="C202" s="0" t="s">
        <v>627</v>
      </c>
      <c r="D202" s="0" t="n">
        <v>141359</v>
      </c>
      <c r="E202" s="0" t="n">
        <v>727</v>
      </c>
      <c r="F202" s="0" t="s">
        <v>624</v>
      </c>
      <c r="K202" s="9" t="b">
        <f aca="false">TRUE()</f>
        <v>1</v>
      </c>
    </row>
    <row r="203" customFormat="false" ht="15" hidden="false" customHeight="false" outlineLevel="0" collapsed="false">
      <c r="A203" s="0" t="s">
        <v>628</v>
      </c>
      <c r="B203" s="0" t="s">
        <v>629</v>
      </c>
      <c r="C203" s="0" t="s">
        <v>630</v>
      </c>
      <c r="D203" s="0" t="n">
        <v>35321</v>
      </c>
      <c r="E203" s="0" t="n">
        <v>738</v>
      </c>
      <c r="F203" s="0" t="s">
        <v>631</v>
      </c>
      <c r="K203" s="9" t="b">
        <f aca="false">TRUE()</f>
        <v>1</v>
      </c>
    </row>
    <row r="204" customFormat="false" ht="15" hidden="false" customHeight="false" outlineLevel="0" collapsed="false">
      <c r="A204" s="0" t="s">
        <v>632</v>
      </c>
      <c r="B204" s="0" t="s">
        <v>633</v>
      </c>
      <c r="C204" s="0" t="s">
        <v>630</v>
      </c>
      <c r="D204" s="0" t="n">
        <v>35321</v>
      </c>
      <c r="E204" s="0" t="n">
        <v>738</v>
      </c>
      <c r="F204" s="0" t="s">
        <v>631</v>
      </c>
      <c r="K204" s="9" t="b">
        <f aca="false">TRUE()</f>
        <v>1</v>
      </c>
    </row>
    <row r="205" customFormat="false" ht="15" hidden="false" customHeight="false" outlineLevel="0" collapsed="false">
      <c r="A205" s="0" t="s">
        <v>634</v>
      </c>
      <c r="B205" s="9" t="s">
        <v>635</v>
      </c>
      <c r="C205" s="0" t="s">
        <v>636</v>
      </c>
      <c r="D205" s="0" t="n">
        <v>8297</v>
      </c>
      <c r="E205" s="0" t="n">
        <v>740</v>
      </c>
      <c r="F205" s="0" t="s">
        <v>637</v>
      </c>
      <c r="G205" s="0" t="s">
        <v>36</v>
      </c>
      <c r="J205" s="0" t="s">
        <v>36</v>
      </c>
      <c r="K205" s="9" t="b">
        <f aca="false">TRUE()</f>
        <v>1</v>
      </c>
    </row>
    <row r="206" customFormat="false" ht="15" hidden="false" customHeight="false" outlineLevel="0" collapsed="false">
      <c r="A206" s="0" t="s">
        <v>634</v>
      </c>
      <c r="B206" s="9" t="s">
        <v>638</v>
      </c>
      <c r="C206" s="0" t="s">
        <v>639</v>
      </c>
      <c r="D206" s="0" t="n">
        <v>249642</v>
      </c>
      <c r="E206" s="0" t="n">
        <v>740</v>
      </c>
      <c r="F206" s="0" t="s">
        <v>637</v>
      </c>
      <c r="G206" s="0" t="s">
        <v>36</v>
      </c>
      <c r="J206" s="0" t="s">
        <v>36</v>
      </c>
      <c r="K206" s="9" t="b">
        <f aca="false">TRUE()</f>
        <v>1</v>
      </c>
    </row>
    <row r="207" customFormat="false" ht="15" hidden="false" customHeight="false" outlineLevel="0" collapsed="false">
      <c r="A207" s="0" t="s">
        <v>640</v>
      </c>
      <c r="B207" s="0" t="s">
        <v>641</v>
      </c>
      <c r="C207" s="0" t="s">
        <v>642</v>
      </c>
      <c r="D207" s="0" t="n">
        <v>762</v>
      </c>
      <c r="E207" s="0" t="n">
        <v>762</v>
      </c>
      <c r="F207" s="0" t="s">
        <v>643</v>
      </c>
      <c r="G207" s="0" t="s">
        <v>36</v>
      </c>
      <c r="J207" s="0" t="s">
        <v>36</v>
      </c>
      <c r="K207" s="9" t="b">
        <f aca="false">TRUE()</f>
        <v>1</v>
      </c>
    </row>
    <row r="208" customFormat="false" ht="15" hidden="false" customHeight="false" outlineLevel="0" collapsed="false">
      <c r="A208" s="0" t="s">
        <v>644</v>
      </c>
      <c r="B208" s="0" t="s">
        <v>645</v>
      </c>
      <c r="C208" s="0" t="s">
        <v>646</v>
      </c>
      <c r="D208" s="0" t="n">
        <v>27266</v>
      </c>
      <c r="E208" s="0" t="n">
        <v>782</v>
      </c>
      <c r="F208" s="0" t="s">
        <v>647</v>
      </c>
      <c r="K208" s="9" t="b">
        <f aca="false">TRUE()</f>
        <v>1</v>
      </c>
    </row>
    <row r="209" customFormat="false" ht="15" hidden="false" customHeight="false" outlineLevel="0" collapsed="false">
      <c r="A209" s="0" t="s">
        <v>648</v>
      </c>
      <c r="B209" s="0" t="s">
        <v>649</v>
      </c>
      <c r="C209" s="0" t="s">
        <v>650</v>
      </c>
      <c r="D209" s="0" t="n">
        <v>2459</v>
      </c>
      <c r="E209" s="0" t="n">
        <v>791</v>
      </c>
      <c r="F209" s="0" t="s">
        <v>651</v>
      </c>
      <c r="G209" s="0" t="s">
        <v>36</v>
      </c>
      <c r="J209" s="0" t="s">
        <v>36</v>
      </c>
      <c r="K209" s="9" t="b">
        <f aca="false">TRUE()</f>
        <v>1</v>
      </c>
    </row>
    <row r="210" customFormat="false" ht="15" hidden="false" customHeight="false" outlineLevel="0" collapsed="false">
      <c r="A210" s="0" t="s">
        <v>652</v>
      </c>
      <c r="B210" s="0" t="s">
        <v>653</v>
      </c>
      <c r="C210" s="0" t="s">
        <v>650</v>
      </c>
      <c r="D210" s="0" t="n">
        <v>2459</v>
      </c>
      <c r="E210" s="0" t="n">
        <v>791</v>
      </c>
      <c r="F210" s="0" t="s">
        <v>651</v>
      </c>
      <c r="G210" s="0" t="s">
        <v>36</v>
      </c>
      <c r="K210" s="9" t="b">
        <f aca="false">FALSE()</f>
        <v>0</v>
      </c>
    </row>
    <row r="211" customFormat="false" ht="15" hidden="false" customHeight="false" outlineLevel="0" collapsed="false">
      <c r="A211" s="0" t="s">
        <v>654</v>
      </c>
      <c r="B211" s="0" t="s">
        <v>655</v>
      </c>
      <c r="C211" s="0" t="s">
        <v>656</v>
      </c>
      <c r="D211" s="0" t="n">
        <v>811</v>
      </c>
      <c r="E211" s="0" t="n">
        <v>811</v>
      </c>
      <c r="F211" s="0" t="s">
        <v>657</v>
      </c>
      <c r="K211" s="9" t="b">
        <f aca="false">TRUE()</f>
        <v>1</v>
      </c>
    </row>
    <row r="212" customFormat="false" ht="15" hidden="false" customHeight="false" outlineLevel="0" collapsed="false">
      <c r="A212" s="0" t="s">
        <v>658</v>
      </c>
      <c r="B212" s="0" t="s">
        <v>659</v>
      </c>
      <c r="C212" s="0" t="s">
        <v>656</v>
      </c>
      <c r="D212" s="0" t="n">
        <v>811</v>
      </c>
      <c r="E212" s="0" t="n">
        <v>811</v>
      </c>
      <c r="F212" s="0" t="s">
        <v>657</v>
      </c>
      <c r="K212" s="9" t="b">
        <f aca="false">TRUE()</f>
        <v>1</v>
      </c>
    </row>
    <row r="213" customFormat="false" ht="15" hidden="false" customHeight="false" outlineLevel="0" collapsed="false">
      <c r="A213" s="0" t="s">
        <v>660</v>
      </c>
      <c r="B213" s="0" t="s">
        <v>661</v>
      </c>
      <c r="C213" s="0" t="s">
        <v>662</v>
      </c>
      <c r="D213" s="0" t="n">
        <v>35411</v>
      </c>
      <c r="E213" s="0" t="n">
        <v>818</v>
      </c>
      <c r="F213" s="0" t="s">
        <v>663</v>
      </c>
      <c r="G213" s="0" t="s">
        <v>40</v>
      </c>
      <c r="J213" s="0" t="s">
        <v>40</v>
      </c>
      <c r="K213" s="9" t="b">
        <f aca="false">TRUE()</f>
        <v>1</v>
      </c>
    </row>
    <row r="214" customFormat="false" ht="15" hidden="false" customHeight="false" outlineLevel="0" collapsed="false">
      <c r="A214" s="0" t="s">
        <v>664</v>
      </c>
      <c r="B214" s="0" t="s">
        <v>665</v>
      </c>
      <c r="C214" s="0" t="s">
        <v>666</v>
      </c>
      <c r="D214" s="0" t="n">
        <v>120160</v>
      </c>
      <c r="E214" s="0" t="n">
        <v>849</v>
      </c>
      <c r="F214" s="0" t="s">
        <v>667</v>
      </c>
      <c r="G214" s="0" t="s">
        <v>40</v>
      </c>
      <c r="J214" s="0" t="s">
        <v>40</v>
      </c>
      <c r="K214" s="9" t="b">
        <f aca="false">TRUE()</f>
        <v>1</v>
      </c>
    </row>
    <row r="215" customFormat="false" ht="15" hidden="false" customHeight="false" outlineLevel="0" collapsed="false">
      <c r="A215" s="0" t="s">
        <v>668</v>
      </c>
      <c r="B215" s="0" t="s">
        <v>669</v>
      </c>
      <c r="C215" s="0" t="s">
        <v>670</v>
      </c>
      <c r="D215" s="0" t="n">
        <v>31852</v>
      </c>
      <c r="E215" s="0" t="n">
        <v>853</v>
      </c>
      <c r="F215" s="0" t="s">
        <v>671</v>
      </c>
      <c r="K215" s="9" t="b">
        <f aca="false">TRUE()</f>
        <v>1</v>
      </c>
    </row>
    <row r="216" customFormat="false" ht="15" hidden="false" customHeight="false" outlineLevel="0" collapsed="false">
      <c r="A216" s="0" t="s">
        <v>672</v>
      </c>
      <c r="B216" s="0" t="s">
        <v>673</v>
      </c>
      <c r="C216" s="0" t="s">
        <v>674</v>
      </c>
      <c r="D216" s="0" t="n">
        <v>56600</v>
      </c>
      <c r="E216" s="0" t="n">
        <v>877</v>
      </c>
      <c r="F216" s="0" t="s">
        <v>675</v>
      </c>
      <c r="K216" s="9" t="b">
        <f aca="false">TRUE()</f>
        <v>1</v>
      </c>
    </row>
    <row r="217" customFormat="false" ht="15" hidden="false" customHeight="false" outlineLevel="0" collapsed="false">
      <c r="A217" s="0" t="s">
        <v>676</v>
      </c>
      <c r="B217" s="0" t="s">
        <v>677</v>
      </c>
      <c r="C217" s="0" t="s">
        <v>642</v>
      </c>
      <c r="D217" s="0" t="n">
        <v>762</v>
      </c>
      <c r="E217" s="0" t="n">
        <v>877</v>
      </c>
      <c r="F217" s="0" t="s">
        <v>675</v>
      </c>
      <c r="K217" s="9" t="b">
        <f aca="false">TRUE()</f>
        <v>1</v>
      </c>
    </row>
    <row r="218" customFormat="false" ht="15" hidden="false" customHeight="false" outlineLevel="0" collapsed="false">
      <c r="A218" s="0" t="s">
        <v>678</v>
      </c>
      <c r="B218" s="0" t="s">
        <v>679</v>
      </c>
      <c r="C218" s="0" t="s">
        <v>680</v>
      </c>
      <c r="D218" s="0" t="n">
        <v>43105</v>
      </c>
      <c r="E218" s="0" t="n">
        <v>877</v>
      </c>
      <c r="F218" s="0" t="s">
        <v>675</v>
      </c>
      <c r="K218" s="9" t="b">
        <f aca="false">TRUE()</f>
        <v>1</v>
      </c>
    </row>
    <row r="219" customFormat="false" ht="15" hidden="false" customHeight="false" outlineLevel="0" collapsed="false">
      <c r="A219" s="0" t="s">
        <v>681</v>
      </c>
      <c r="B219" s="0" t="s">
        <v>679</v>
      </c>
      <c r="C219" s="0" t="s">
        <v>680</v>
      </c>
      <c r="D219" s="0" t="n">
        <v>43105</v>
      </c>
      <c r="E219" s="0" t="n">
        <v>877</v>
      </c>
      <c r="F219" s="0" t="s">
        <v>675</v>
      </c>
      <c r="K219" s="9" t="b">
        <f aca="false">TRUE()</f>
        <v>1</v>
      </c>
    </row>
    <row r="220" customFormat="false" ht="15" hidden="false" customHeight="false" outlineLevel="0" collapsed="false">
      <c r="A220" s="0" t="s">
        <v>682</v>
      </c>
      <c r="B220" s="0" t="s">
        <v>683</v>
      </c>
      <c r="C220" s="0" t="s">
        <v>684</v>
      </c>
      <c r="D220" s="0" t="n">
        <v>491846</v>
      </c>
      <c r="E220" s="0" t="n">
        <v>877</v>
      </c>
      <c r="F220" s="0" t="s">
        <v>675</v>
      </c>
      <c r="G220" s="0" t="s">
        <v>40</v>
      </c>
      <c r="J220" s="0" t="s">
        <v>40</v>
      </c>
      <c r="K220" s="9" t="b">
        <f aca="false">TRUE()</f>
        <v>1</v>
      </c>
    </row>
    <row r="221" customFormat="false" ht="15" hidden="false" customHeight="false" outlineLevel="0" collapsed="false">
      <c r="A221" s="0" t="s">
        <v>685</v>
      </c>
      <c r="B221" s="0" t="s">
        <v>686</v>
      </c>
      <c r="C221" s="0" t="s">
        <v>687</v>
      </c>
      <c r="D221" s="0" t="n">
        <v>67</v>
      </c>
      <c r="E221" s="0" t="n">
        <v>877</v>
      </c>
      <c r="F221" s="0" t="s">
        <v>675</v>
      </c>
      <c r="K221" s="9" t="b">
        <f aca="false">TRUE()</f>
        <v>1</v>
      </c>
    </row>
    <row r="222" customFormat="false" ht="15" hidden="false" customHeight="false" outlineLevel="0" collapsed="false">
      <c r="A222" s="0" t="s">
        <v>688</v>
      </c>
      <c r="B222" s="0" t="s">
        <v>689</v>
      </c>
      <c r="C222" s="0" t="s">
        <v>690</v>
      </c>
      <c r="D222" s="0" t="n">
        <v>1297</v>
      </c>
      <c r="E222" s="0" t="n">
        <v>877</v>
      </c>
      <c r="F222" s="0" t="s">
        <v>675</v>
      </c>
      <c r="K222" s="9" t="b">
        <f aca="false">TRUE()</f>
        <v>1</v>
      </c>
    </row>
    <row r="223" customFormat="false" ht="15" hidden="false" customHeight="false" outlineLevel="0" collapsed="false">
      <c r="A223" s="0" t="s">
        <v>691</v>
      </c>
      <c r="B223" s="9" t="s">
        <v>692</v>
      </c>
      <c r="C223" s="0" t="s">
        <v>693</v>
      </c>
      <c r="D223" s="0" t="n">
        <v>33795</v>
      </c>
      <c r="E223" s="0" t="n">
        <v>880</v>
      </c>
      <c r="F223" s="0" t="s">
        <v>694</v>
      </c>
      <c r="K223" s="9" t="b">
        <f aca="false">TRUE()</f>
        <v>1</v>
      </c>
    </row>
    <row r="224" customFormat="false" ht="15" hidden="false" customHeight="false" outlineLevel="0" collapsed="false">
      <c r="A224" s="0" t="s">
        <v>695</v>
      </c>
      <c r="B224" s="0" t="s">
        <v>696</v>
      </c>
      <c r="C224" s="0" t="s">
        <v>697</v>
      </c>
      <c r="D224" s="0" t="n">
        <v>57001</v>
      </c>
      <c r="E224" s="0" t="n">
        <v>934</v>
      </c>
      <c r="F224" s="0" t="s">
        <v>698</v>
      </c>
      <c r="K224" s="9" t="b">
        <f aca="false">TRUE()</f>
        <v>1</v>
      </c>
    </row>
    <row r="225" customFormat="false" ht="15" hidden="false" customHeight="false" outlineLevel="0" collapsed="false">
      <c r="A225" s="0" t="s">
        <v>699</v>
      </c>
      <c r="B225" s="0" t="s">
        <v>700</v>
      </c>
      <c r="C225" s="0" t="s">
        <v>701</v>
      </c>
      <c r="D225" s="0" t="n">
        <v>1138</v>
      </c>
      <c r="E225" s="0" t="n">
        <v>934</v>
      </c>
      <c r="F225" s="0" t="s">
        <v>698</v>
      </c>
      <c r="G225" s="0" t="s">
        <v>36</v>
      </c>
      <c r="J225" s="0" t="s">
        <v>36</v>
      </c>
      <c r="K225" s="9" t="b">
        <f aca="false">TRUE()</f>
        <v>1</v>
      </c>
    </row>
    <row r="226" customFormat="false" ht="15" hidden="false" customHeight="false" outlineLevel="0" collapsed="false">
      <c r="A226" s="0" t="s">
        <v>702</v>
      </c>
      <c r="B226" s="0" t="s">
        <v>703</v>
      </c>
      <c r="C226" s="0" t="s">
        <v>704</v>
      </c>
      <c r="D226" s="0" t="n">
        <v>34139</v>
      </c>
      <c r="E226" s="0" t="n">
        <v>934</v>
      </c>
      <c r="F226" s="0" t="s">
        <v>698</v>
      </c>
      <c r="G226" s="0" t="s">
        <v>36</v>
      </c>
      <c r="J226" s="0" t="s">
        <v>36</v>
      </c>
      <c r="K226" s="9" t="b">
        <f aca="false">TRUE()</f>
        <v>1</v>
      </c>
    </row>
    <row r="227" customFormat="false" ht="15" hidden="false" customHeight="false" outlineLevel="0" collapsed="false">
      <c r="A227" s="0" t="s">
        <v>705</v>
      </c>
      <c r="B227" s="0" t="s">
        <v>706</v>
      </c>
      <c r="C227" s="0" t="s">
        <v>707</v>
      </c>
      <c r="D227" s="0" t="n">
        <v>28449</v>
      </c>
      <c r="E227" s="0" t="n">
        <v>934</v>
      </c>
      <c r="F227" s="0" t="s">
        <v>698</v>
      </c>
      <c r="G227" s="0" t="s">
        <v>40</v>
      </c>
      <c r="J227" s="0" t="s">
        <v>40</v>
      </c>
      <c r="K227" s="9" t="b">
        <f aca="false">TRUE()</f>
        <v>1</v>
      </c>
    </row>
    <row r="228" customFormat="false" ht="15" hidden="false" customHeight="false" outlineLevel="0" collapsed="false">
      <c r="A228" s="0" t="s">
        <v>708</v>
      </c>
      <c r="B228" s="0" t="s">
        <v>709</v>
      </c>
      <c r="C228" s="0" t="s">
        <v>710</v>
      </c>
      <c r="D228" s="0" t="n">
        <v>311</v>
      </c>
      <c r="E228" s="0" t="n">
        <v>934</v>
      </c>
      <c r="F228" s="0" t="s">
        <v>698</v>
      </c>
      <c r="K228" s="9" t="b">
        <f aca="false">TRUE()</f>
        <v>1</v>
      </c>
    </row>
    <row r="229" customFormat="false" ht="15" hidden="false" customHeight="false" outlineLevel="0" collapsed="false">
      <c r="A229" s="0" t="s">
        <v>711</v>
      </c>
      <c r="B229" s="0" t="s">
        <v>712</v>
      </c>
      <c r="C229" s="0" t="s">
        <v>713</v>
      </c>
      <c r="D229" s="0" t="n">
        <v>1138</v>
      </c>
      <c r="E229" s="0" t="n">
        <v>934</v>
      </c>
      <c r="F229" s="0" t="s">
        <v>698</v>
      </c>
      <c r="K229" s="9" t="b">
        <f aca="false">TRUE()</f>
        <v>1</v>
      </c>
    </row>
    <row r="230" customFormat="false" ht="15" hidden="false" customHeight="false" outlineLevel="0" collapsed="false">
      <c r="A230" s="0" t="s">
        <v>714</v>
      </c>
      <c r="B230" s="0" t="s">
        <v>715</v>
      </c>
      <c r="C230" s="0" t="s">
        <v>710</v>
      </c>
      <c r="D230" s="0" t="n">
        <v>311</v>
      </c>
      <c r="E230" s="0" t="n">
        <v>934</v>
      </c>
      <c r="F230" s="0" t="s">
        <v>698</v>
      </c>
      <c r="K230" s="9" t="b">
        <f aca="false">TRUE()</f>
        <v>1</v>
      </c>
    </row>
    <row r="231" customFormat="false" ht="15" hidden="false" customHeight="false" outlineLevel="0" collapsed="false">
      <c r="A231" s="0" t="s">
        <v>716</v>
      </c>
      <c r="B231" s="0" t="s">
        <v>717</v>
      </c>
      <c r="C231" s="0" t="s">
        <v>718</v>
      </c>
      <c r="D231" s="0" t="n">
        <v>10700</v>
      </c>
      <c r="E231" s="0" t="n">
        <v>934</v>
      </c>
      <c r="F231" s="0" t="s">
        <v>698</v>
      </c>
      <c r="K231" s="9" t="b">
        <f aca="false">TRUE()</f>
        <v>1</v>
      </c>
    </row>
    <row r="232" customFormat="false" ht="15" hidden="false" customHeight="false" outlineLevel="0" collapsed="false">
      <c r="A232" s="0" t="s">
        <v>719</v>
      </c>
      <c r="B232" s="0" t="s">
        <v>720</v>
      </c>
      <c r="C232" s="0" t="s">
        <v>721</v>
      </c>
      <c r="D232" s="0" t="n">
        <v>19143</v>
      </c>
      <c r="E232" s="0" t="n">
        <v>934</v>
      </c>
      <c r="F232" s="0" t="s">
        <v>698</v>
      </c>
      <c r="G232" s="0" t="s">
        <v>36</v>
      </c>
      <c r="J232" s="0" t="s">
        <v>36</v>
      </c>
      <c r="K232" s="9" t="b">
        <f aca="false">TRUE()</f>
        <v>1</v>
      </c>
    </row>
    <row r="233" customFormat="false" ht="15" hidden="false" customHeight="false" outlineLevel="0" collapsed="false">
      <c r="A233" s="0" t="s">
        <v>722</v>
      </c>
      <c r="B233" s="0" t="s">
        <v>720</v>
      </c>
      <c r="C233" s="0" t="s">
        <v>721</v>
      </c>
      <c r="D233" s="0" t="n">
        <v>19143</v>
      </c>
      <c r="E233" s="0" t="n">
        <v>934</v>
      </c>
      <c r="F233" s="0" t="s">
        <v>698</v>
      </c>
      <c r="G233" s="0" t="s">
        <v>36</v>
      </c>
      <c r="J233" s="0" t="s">
        <v>36</v>
      </c>
      <c r="K233" s="9" t="b">
        <f aca="false">TRUE()</f>
        <v>1</v>
      </c>
    </row>
    <row r="234" customFormat="false" ht="15" hidden="false" customHeight="false" outlineLevel="0" collapsed="false">
      <c r="A234" s="0" t="s">
        <v>723</v>
      </c>
      <c r="B234" s="0" t="s">
        <v>724</v>
      </c>
      <c r="C234" s="0" t="s">
        <v>725</v>
      </c>
      <c r="D234" s="0" t="n">
        <v>1522</v>
      </c>
      <c r="E234" s="0" t="n">
        <v>934</v>
      </c>
      <c r="F234" s="0" t="s">
        <v>698</v>
      </c>
      <c r="K234" s="9" t="b">
        <f aca="false">TRUE()</f>
        <v>1</v>
      </c>
    </row>
    <row r="235" customFormat="false" ht="15" hidden="false" customHeight="false" outlineLevel="0" collapsed="false">
      <c r="A235" s="0" t="s">
        <v>726</v>
      </c>
      <c r="B235" s="0" t="s">
        <v>727</v>
      </c>
      <c r="C235" s="0" t="s">
        <v>728</v>
      </c>
      <c r="D235" s="0" t="n">
        <v>50370</v>
      </c>
      <c r="E235" s="0" t="n">
        <v>934</v>
      </c>
      <c r="F235" s="0" t="s">
        <v>698</v>
      </c>
      <c r="K235" s="9" t="b">
        <f aca="false">TRUE()</f>
        <v>1</v>
      </c>
    </row>
    <row r="236" customFormat="false" ht="15" hidden="false" customHeight="false" outlineLevel="0" collapsed="false">
      <c r="A236" s="0" t="s">
        <v>729</v>
      </c>
      <c r="B236" s="9" t="s">
        <v>730</v>
      </c>
      <c r="C236" s="0" t="s">
        <v>731</v>
      </c>
      <c r="D236" s="0" t="n">
        <v>213</v>
      </c>
      <c r="E236" s="0" t="n">
        <v>965</v>
      </c>
      <c r="F236" s="0" t="s">
        <v>732</v>
      </c>
      <c r="G236" s="0" t="s">
        <v>36</v>
      </c>
      <c r="J236" s="0" t="s">
        <v>36</v>
      </c>
      <c r="K236" s="9" t="b">
        <f aca="false">TRUE()</f>
        <v>1</v>
      </c>
    </row>
    <row r="237" customFormat="false" ht="15" hidden="false" customHeight="false" outlineLevel="0" collapsed="false">
      <c r="A237" s="0" t="s">
        <v>733</v>
      </c>
      <c r="B237" s="0" t="s">
        <v>734</v>
      </c>
      <c r="C237" s="0" t="s">
        <v>735</v>
      </c>
      <c r="D237" s="0" t="n">
        <v>167</v>
      </c>
      <c r="E237" s="0" t="n">
        <v>965</v>
      </c>
      <c r="F237" s="0" t="s">
        <v>732</v>
      </c>
      <c r="G237" s="0" t="s">
        <v>36</v>
      </c>
      <c r="J237" s="0" t="s">
        <v>36</v>
      </c>
      <c r="K237" s="9" t="b">
        <f aca="false">TRUE()</f>
        <v>1</v>
      </c>
    </row>
    <row r="238" customFormat="false" ht="15" hidden="false" customHeight="false" outlineLevel="0" collapsed="false">
      <c r="A238" s="0" t="s">
        <v>736</v>
      </c>
      <c r="B238" s="0" t="s">
        <v>737</v>
      </c>
      <c r="C238" s="0" t="s">
        <v>738</v>
      </c>
      <c r="D238" s="0" t="n">
        <v>96299</v>
      </c>
      <c r="E238" s="0" t="n">
        <v>965</v>
      </c>
      <c r="F238" s="0" t="s">
        <v>732</v>
      </c>
      <c r="K238" s="9" t="b">
        <f aca="false">TRUE()</f>
        <v>1</v>
      </c>
    </row>
    <row r="239" customFormat="false" ht="15" hidden="false" customHeight="false" outlineLevel="0" collapsed="false">
      <c r="A239" s="0" t="s">
        <v>739</v>
      </c>
      <c r="B239" s="0" t="s">
        <v>740</v>
      </c>
      <c r="C239" s="0" t="s">
        <v>741</v>
      </c>
      <c r="D239" s="0" t="n">
        <v>54782</v>
      </c>
      <c r="E239" s="0" t="n">
        <v>1078</v>
      </c>
      <c r="F239" s="0" t="s">
        <v>742</v>
      </c>
      <c r="G239" s="0" t="s">
        <v>40</v>
      </c>
      <c r="J239" s="0" t="s">
        <v>40</v>
      </c>
      <c r="K239" s="9" t="b">
        <f aca="false">TRUE()</f>
        <v>1</v>
      </c>
    </row>
    <row r="240" customFormat="false" ht="15" hidden="false" customHeight="false" outlineLevel="0" collapsed="false">
      <c r="A240" s="0" t="s">
        <v>743</v>
      </c>
      <c r="B240" s="0" t="s">
        <v>744</v>
      </c>
      <c r="C240" s="0" t="s">
        <v>745</v>
      </c>
      <c r="D240" s="0" t="n">
        <v>297</v>
      </c>
      <c r="E240" s="0" t="n">
        <v>1082</v>
      </c>
      <c r="F240" s="0" t="s">
        <v>746</v>
      </c>
      <c r="K240" s="9" t="b">
        <f aca="false">TRUE()</f>
        <v>1</v>
      </c>
    </row>
    <row r="241" customFormat="false" ht="15" hidden="false" customHeight="false" outlineLevel="0" collapsed="false">
      <c r="A241" s="0" t="s">
        <v>747</v>
      </c>
      <c r="B241" s="9" t="s">
        <v>748</v>
      </c>
      <c r="C241" s="0" t="s">
        <v>749</v>
      </c>
      <c r="D241" s="0" t="n">
        <v>214644</v>
      </c>
      <c r="E241" s="0" t="n">
        <v>1104</v>
      </c>
      <c r="F241" s="0" t="s">
        <v>750</v>
      </c>
      <c r="G241" s="0" t="s">
        <v>36</v>
      </c>
      <c r="J241" s="0" t="s">
        <v>36</v>
      </c>
      <c r="K241" s="9" t="b">
        <f aca="false">TRUE()</f>
        <v>1</v>
      </c>
    </row>
    <row r="242" customFormat="false" ht="15" hidden="false" customHeight="false" outlineLevel="0" collapsed="false">
      <c r="A242" s="0" t="s">
        <v>751</v>
      </c>
      <c r="B242" s="9" t="s">
        <v>752</v>
      </c>
      <c r="C242" s="0" t="s">
        <v>753</v>
      </c>
      <c r="D242" s="0" t="n">
        <v>1432</v>
      </c>
      <c r="E242" s="0" t="n">
        <v>1135</v>
      </c>
      <c r="F242" s="0" t="s">
        <v>754</v>
      </c>
      <c r="K242" s="9" t="b">
        <f aca="false">TRUE()</f>
        <v>1</v>
      </c>
    </row>
    <row r="243" customFormat="false" ht="15" hidden="false" customHeight="false" outlineLevel="0" collapsed="false">
      <c r="A243" s="0" t="s">
        <v>755</v>
      </c>
      <c r="B243" s="9" t="s">
        <v>756</v>
      </c>
      <c r="C243" s="0" t="s">
        <v>757</v>
      </c>
      <c r="D243" s="0" t="n">
        <v>175909</v>
      </c>
      <c r="E243" s="0" t="n">
        <v>1184</v>
      </c>
      <c r="F243" s="0" t="s">
        <v>758</v>
      </c>
      <c r="K243" s="9" t="b">
        <f aca="false">TRUE()</f>
        <v>1</v>
      </c>
    </row>
    <row r="244" customFormat="false" ht="15" hidden="false" customHeight="false" outlineLevel="0" collapsed="false">
      <c r="A244" s="0" t="s">
        <v>759</v>
      </c>
      <c r="B244" s="9" t="s">
        <v>760</v>
      </c>
      <c r="C244" s="0" t="s">
        <v>761</v>
      </c>
      <c r="D244" s="0" t="n">
        <v>7606</v>
      </c>
      <c r="E244" s="0" t="n">
        <v>1184</v>
      </c>
      <c r="F244" s="0" t="s">
        <v>758</v>
      </c>
      <c r="K244" s="9" t="b">
        <f aca="false">TRUE()</f>
        <v>1</v>
      </c>
    </row>
    <row r="245" customFormat="false" ht="15" hidden="false" customHeight="false" outlineLevel="0" collapsed="false">
      <c r="A245" s="0" t="s">
        <v>762</v>
      </c>
      <c r="B245" s="9" t="s">
        <v>763</v>
      </c>
      <c r="C245" s="0" t="s">
        <v>519</v>
      </c>
      <c r="D245" s="0" t="n">
        <v>138292</v>
      </c>
      <c r="E245" s="0" t="n">
        <v>1184</v>
      </c>
      <c r="F245" s="0" t="s">
        <v>758</v>
      </c>
      <c r="K245" s="9" t="b">
        <f aca="false">TRUE()</f>
        <v>1</v>
      </c>
    </row>
    <row r="246" customFormat="false" ht="15" hidden="false" customHeight="false" outlineLevel="0" collapsed="false">
      <c r="A246" s="0" t="s">
        <v>764</v>
      </c>
      <c r="B246" s="0" t="s">
        <v>765</v>
      </c>
      <c r="C246" s="0" t="s">
        <v>766</v>
      </c>
      <c r="D246" s="0" t="n">
        <v>835448</v>
      </c>
      <c r="E246" s="0" t="n">
        <v>1184</v>
      </c>
      <c r="F246" s="0" t="s">
        <v>758</v>
      </c>
      <c r="K246" s="9" t="b">
        <f aca="false">TRUE()</f>
        <v>1</v>
      </c>
    </row>
    <row r="247" customFormat="false" ht="15" hidden="false" customHeight="false" outlineLevel="0" collapsed="false">
      <c r="A247" s="0" t="s">
        <v>767</v>
      </c>
      <c r="B247" s="9" t="s">
        <v>768</v>
      </c>
      <c r="C247" s="0" t="s">
        <v>410</v>
      </c>
      <c r="D247" s="0" t="n">
        <v>88110</v>
      </c>
      <c r="E247" s="0" t="n">
        <v>1184</v>
      </c>
      <c r="F247" s="0" t="s">
        <v>758</v>
      </c>
      <c r="K247" s="9" t="b">
        <f aca="false">TRUE()</f>
        <v>1</v>
      </c>
    </row>
    <row r="248" customFormat="false" ht="15" hidden="false" customHeight="false" outlineLevel="0" collapsed="false">
      <c r="A248" s="0" t="s">
        <v>769</v>
      </c>
      <c r="B248" s="0" t="s">
        <v>770</v>
      </c>
      <c r="C248" s="0" t="s">
        <v>771</v>
      </c>
      <c r="D248" s="0" t="n">
        <v>450</v>
      </c>
      <c r="E248" s="0" t="n">
        <v>1184</v>
      </c>
      <c r="F248" s="0" t="s">
        <v>758</v>
      </c>
      <c r="K248" s="9" t="b">
        <f aca="false">TRUE()</f>
        <v>1</v>
      </c>
    </row>
    <row r="249" customFormat="false" ht="15" hidden="false" customHeight="false" outlineLevel="0" collapsed="false">
      <c r="A249" s="0" t="s">
        <v>772</v>
      </c>
      <c r="B249" s="0" t="s">
        <v>773</v>
      </c>
      <c r="C249" s="0" t="s">
        <v>269</v>
      </c>
      <c r="D249" s="0" t="n">
        <v>1231</v>
      </c>
      <c r="E249" s="0" t="n">
        <v>1231</v>
      </c>
      <c r="F249" s="0" t="s">
        <v>774</v>
      </c>
      <c r="G249" s="0" t="s">
        <v>40</v>
      </c>
      <c r="K249" s="9" t="b">
        <f aca="false">FALSE()</f>
        <v>0</v>
      </c>
    </row>
    <row r="250" customFormat="false" ht="15" hidden="false" customHeight="false" outlineLevel="0" collapsed="false">
      <c r="A250" s="0" t="s">
        <v>775</v>
      </c>
      <c r="B250" s="0" t="s">
        <v>776</v>
      </c>
      <c r="C250" s="0" t="s">
        <v>777</v>
      </c>
      <c r="D250" s="0" t="n">
        <v>1306</v>
      </c>
      <c r="E250" s="0" t="n">
        <v>1306</v>
      </c>
      <c r="F250" s="0" t="s">
        <v>777</v>
      </c>
      <c r="G250" s="0" t="s">
        <v>40</v>
      </c>
      <c r="K250" s="9" t="b">
        <f aca="false">FALSE()</f>
        <v>0</v>
      </c>
    </row>
    <row r="251" customFormat="false" ht="15" hidden="false" customHeight="false" outlineLevel="0" collapsed="false">
      <c r="A251" s="0" t="s">
        <v>778</v>
      </c>
      <c r="B251" s="0" t="s">
        <v>779</v>
      </c>
      <c r="C251" s="0" t="s">
        <v>780</v>
      </c>
      <c r="D251" s="0" t="n">
        <v>37943</v>
      </c>
      <c r="E251" s="0" t="n">
        <v>1335</v>
      </c>
      <c r="F251" s="0" t="s">
        <v>781</v>
      </c>
      <c r="K251" s="9" t="b">
        <f aca="false">TRUE()</f>
        <v>1</v>
      </c>
    </row>
    <row r="252" customFormat="false" ht="15" hidden="false" customHeight="false" outlineLevel="0" collapsed="false">
      <c r="A252" s="0" t="s">
        <v>782</v>
      </c>
      <c r="B252" s="0" t="s">
        <v>783</v>
      </c>
      <c r="C252" s="0" t="s">
        <v>784</v>
      </c>
      <c r="D252" s="0" t="n">
        <v>53651</v>
      </c>
      <c r="E252" s="0" t="n">
        <v>1335</v>
      </c>
      <c r="F252" s="0" t="s">
        <v>781</v>
      </c>
      <c r="G252" s="0" t="s">
        <v>40</v>
      </c>
      <c r="K252" s="9" t="b">
        <f aca="false">FALSE()</f>
        <v>0</v>
      </c>
    </row>
    <row r="253" customFormat="false" ht="15" hidden="false" customHeight="false" outlineLevel="0" collapsed="false">
      <c r="A253" s="0" t="s">
        <v>785</v>
      </c>
      <c r="B253" s="9" t="s">
        <v>786</v>
      </c>
      <c r="C253" s="0" t="s">
        <v>787</v>
      </c>
      <c r="D253" s="0" t="n">
        <v>6</v>
      </c>
      <c r="E253" s="0" t="n">
        <v>1340</v>
      </c>
      <c r="F253" s="0" t="s">
        <v>788</v>
      </c>
      <c r="K253" s="9" t="b">
        <f aca="false">TRUE()</f>
        <v>1</v>
      </c>
    </row>
    <row r="254" customFormat="false" ht="15" hidden="false" customHeight="false" outlineLevel="0" collapsed="false">
      <c r="A254" s="0" t="s">
        <v>789</v>
      </c>
      <c r="B254" s="0" t="s">
        <v>790</v>
      </c>
      <c r="C254" s="0" t="s">
        <v>791</v>
      </c>
      <c r="D254" s="0" t="n">
        <v>1781</v>
      </c>
      <c r="E254" s="0" t="n">
        <v>1340</v>
      </c>
      <c r="F254" s="0" t="s">
        <v>788</v>
      </c>
      <c r="K254" s="9" t="b">
        <f aca="false">TRUE()</f>
        <v>1</v>
      </c>
    </row>
    <row r="255" customFormat="false" ht="15" hidden="false" customHeight="false" outlineLevel="0" collapsed="false">
      <c r="A255" s="0" t="s">
        <v>792</v>
      </c>
      <c r="B255" s="0" t="s">
        <v>793</v>
      </c>
      <c r="C255" s="0" t="s">
        <v>794</v>
      </c>
      <c r="D255" s="0" t="n">
        <v>1188</v>
      </c>
      <c r="E255" s="0" t="n">
        <v>1340</v>
      </c>
      <c r="F255" s="0" t="s">
        <v>788</v>
      </c>
      <c r="K255" s="9" t="b">
        <f aca="false">TRUE()</f>
        <v>1</v>
      </c>
    </row>
    <row r="256" customFormat="false" ht="15" hidden="false" customHeight="false" outlineLevel="0" collapsed="false">
      <c r="A256" s="0" t="s">
        <v>795</v>
      </c>
      <c r="B256" s="9" t="s">
        <v>796</v>
      </c>
      <c r="C256" s="0" t="s">
        <v>718</v>
      </c>
      <c r="D256" s="0" t="n">
        <v>10700</v>
      </c>
      <c r="E256" s="0" t="n">
        <v>1340</v>
      </c>
      <c r="F256" s="0" t="s">
        <v>788</v>
      </c>
      <c r="K256" s="9" t="b">
        <f aca="false">TRUE()</f>
        <v>1</v>
      </c>
    </row>
    <row r="257" customFormat="false" ht="15" hidden="false" customHeight="false" outlineLevel="0" collapsed="false">
      <c r="A257" s="0" t="s">
        <v>797</v>
      </c>
      <c r="B257" s="0" t="s">
        <v>798</v>
      </c>
      <c r="C257" s="0" t="s">
        <v>799</v>
      </c>
      <c r="D257" s="0" t="n">
        <v>969905</v>
      </c>
      <c r="E257" s="0" t="n">
        <v>1340</v>
      </c>
      <c r="F257" s="0" t="s">
        <v>788</v>
      </c>
      <c r="K257" s="9" t="b">
        <f aca="false">TRUE()</f>
        <v>1</v>
      </c>
    </row>
    <row r="258" customFormat="false" ht="15" hidden="false" customHeight="false" outlineLevel="0" collapsed="false">
      <c r="A258" s="0" t="s">
        <v>800</v>
      </c>
      <c r="B258" s="0" t="s">
        <v>798</v>
      </c>
      <c r="C258" s="0" t="s">
        <v>799</v>
      </c>
      <c r="D258" s="0" t="n">
        <v>969905</v>
      </c>
      <c r="E258" s="0" t="n">
        <v>1340</v>
      </c>
      <c r="F258" s="0" t="s">
        <v>788</v>
      </c>
      <c r="K258" s="9" t="b">
        <f aca="false">TRUE()</f>
        <v>1</v>
      </c>
    </row>
    <row r="259" customFormat="false" ht="15" hidden="false" customHeight="false" outlineLevel="0" collapsed="false">
      <c r="A259" s="0" t="s">
        <v>801</v>
      </c>
      <c r="B259" s="0" t="s">
        <v>802</v>
      </c>
      <c r="C259" s="0" t="s">
        <v>803</v>
      </c>
      <c r="D259" s="0" t="n">
        <v>120555</v>
      </c>
      <c r="E259" s="0" t="n">
        <v>1340</v>
      </c>
      <c r="F259" s="0" t="s">
        <v>788</v>
      </c>
      <c r="K259" s="9" t="b">
        <f aca="false">TRUE()</f>
        <v>1</v>
      </c>
    </row>
    <row r="260" customFormat="false" ht="15" hidden="false" customHeight="false" outlineLevel="0" collapsed="false">
      <c r="A260" s="0" t="s">
        <v>804</v>
      </c>
      <c r="B260" s="0" t="s">
        <v>805</v>
      </c>
      <c r="C260" s="0" t="s">
        <v>806</v>
      </c>
      <c r="D260" s="0" t="n">
        <v>934</v>
      </c>
      <c r="E260" s="0" t="n">
        <v>1340</v>
      </c>
      <c r="F260" s="0" t="s">
        <v>788</v>
      </c>
      <c r="K260" s="9" t="b">
        <f aca="false">TRUE()</f>
        <v>1</v>
      </c>
    </row>
    <row r="261" customFormat="false" ht="15" hidden="false" customHeight="false" outlineLevel="0" collapsed="false">
      <c r="A261" s="0" t="s">
        <v>807</v>
      </c>
      <c r="B261" s="0" t="s">
        <v>805</v>
      </c>
      <c r="C261" s="0" t="s">
        <v>808</v>
      </c>
      <c r="D261" s="0" t="n">
        <v>934</v>
      </c>
      <c r="E261" s="0" t="n">
        <v>1340</v>
      </c>
      <c r="F261" s="0" t="s">
        <v>788</v>
      </c>
      <c r="K261" s="9" t="b">
        <f aca="false">TRUE()</f>
        <v>1</v>
      </c>
    </row>
    <row r="262" customFormat="false" ht="15" hidden="false" customHeight="false" outlineLevel="0" collapsed="false">
      <c r="A262" s="0" t="s">
        <v>809</v>
      </c>
      <c r="B262" s="9" t="s">
        <v>810</v>
      </c>
      <c r="C262" s="0" t="s">
        <v>811</v>
      </c>
      <c r="D262" s="0" t="n">
        <v>524194</v>
      </c>
      <c r="E262" s="0" t="n">
        <v>1340</v>
      </c>
      <c r="F262" s="0" t="s">
        <v>788</v>
      </c>
      <c r="K262" s="9" t="b">
        <f aca="false">TRUE()</f>
        <v>1</v>
      </c>
    </row>
    <row r="263" customFormat="false" ht="15" hidden="false" customHeight="false" outlineLevel="0" collapsed="false">
      <c r="A263" s="0" t="s">
        <v>812</v>
      </c>
      <c r="B263" s="0" t="s">
        <v>813</v>
      </c>
      <c r="C263" s="0" t="s">
        <v>814</v>
      </c>
      <c r="D263" s="0" t="n">
        <v>381</v>
      </c>
      <c r="E263" s="0" t="n">
        <v>1340</v>
      </c>
      <c r="F263" s="0" t="s">
        <v>788</v>
      </c>
      <c r="K263" s="9" t="b">
        <f aca="false">TRUE()</f>
        <v>1</v>
      </c>
    </row>
    <row r="264" customFormat="false" ht="15" hidden="false" customHeight="false" outlineLevel="0" collapsed="false">
      <c r="A264" s="0" t="s">
        <v>815</v>
      </c>
      <c r="B264" s="0" t="s">
        <v>816</v>
      </c>
      <c r="C264" s="0" t="s">
        <v>814</v>
      </c>
      <c r="D264" s="0" t="n">
        <v>381</v>
      </c>
      <c r="E264" s="0" t="n">
        <v>1340</v>
      </c>
      <c r="F264" s="0" t="s">
        <v>788</v>
      </c>
      <c r="K264" s="9" t="b">
        <f aca="false">TRUE()</f>
        <v>1</v>
      </c>
    </row>
    <row r="265" customFormat="false" ht="15" hidden="false" customHeight="false" outlineLevel="0" collapsed="false">
      <c r="A265" s="0" t="s">
        <v>817</v>
      </c>
      <c r="B265" s="0" t="s">
        <v>818</v>
      </c>
      <c r="C265" s="0" t="s">
        <v>819</v>
      </c>
      <c r="D265" s="0" t="n">
        <v>397934</v>
      </c>
      <c r="E265" s="0" t="n">
        <v>1340</v>
      </c>
      <c r="F265" s="0" t="s">
        <v>788</v>
      </c>
      <c r="K265" s="9" t="b">
        <f aca="false">TRUE()</f>
        <v>1</v>
      </c>
    </row>
    <row r="266" customFormat="false" ht="15" hidden="false" customHeight="false" outlineLevel="0" collapsed="false">
      <c r="A266" s="0" t="s">
        <v>820</v>
      </c>
      <c r="B266" s="0" t="s">
        <v>821</v>
      </c>
      <c r="C266" s="0" t="s">
        <v>822</v>
      </c>
      <c r="D266" s="0" t="n">
        <v>413071</v>
      </c>
      <c r="E266" s="0" t="n">
        <v>1340</v>
      </c>
      <c r="F266" s="0" t="s">
        <v>788</v>
      </c>
      <c r="K266" s="9" t="b">
        <f aca="false">TRUE()</f>
        <v>1</v>
      </c>
    </row>
    <row r="267" customFormat="false" ht="15" hidden="false" customHeight="false" outlineLevel="0" collapsed="false">
      <c r="A267" s="0" t="s">
        <v>823</v>
      </c>
      <c r="B267" s="0" t="s">
        <v>818</v>
      </c>
      <c r="C267" s="0" t="s">
        <v>819</v>
      </c>
      <c r="D267" s="0" t="n">
        <v>397934</v>
      </c>
      <c r="E267" s="0" t="n">
        <v>1340</v>
      </c>
      <c r="F267" s="0" t="s">
        <v>788</v>
      </c>
      <c r="K267" s="9" t="b">
        <f aca="false">TRUE()</f>
        <v>1</v>
      </c>
    </row>
    <row r="268" customFormat="false" ht="15" hidden="false" customHeight="false" outlineLevel="0" collapsed="false">
      <c r="A268" s="0" t="s">
        <v>824</v>
      </c>
      <c r="B268" s="0" t="s">
        <v>821</v>
      </c>
      <c r="C268" s="0" t="s">
        <v>822</v>
      </c>
      <c r="D268" s="0" t="n">
        <v>413071</v>
      </c>
      <c r="E268" s="0" t="n">
        <v>1340</v>
      </c>
      <c r="F268" s="0" t="s">
        <v>788</v>
      </c>
      <c r="K268" s="9" t="b">
        <f aca="false">TRUE()</f>
        <v>1</v>
      </c>
    </row>
    <row r="269" customFormat="false" ht="15" hidden="false" customHeight="false" outlineLevel="0" collapsed="false">
      <c r="A269" s="0" t="s">
        <v>825</v>
      </c>
      <c r="B269" s="0" t="s">
        <v>826</v>
      </c>
      <c r="C269" s="0" t="s">
        <v>827</v>
      </c>
      <c r="D269" s="0" t="n">
        <v>65806</v>
      </c>
      <c r="E269" s="0" t="n">
        <v>1370</v>
      </c>
      <c r="F269" s="0" t="s">
        <v>828</v>
      </c>
      <c r="K269" s="9" t="b">
        <f aca="false">TRUE()</f>
        <v>1</v>
      </c>
    </row>
    <row r="270" customFormat="false" ht="15" hidden="false" customHeight="false" outlineLevel="0" collapsed="false">
      <c r="A270" s="0" t="s">
        <v>829</v>
      </c>
      <c r="B270" s="0" t="s">
        <v>826</v>
      </c>
      <c r="C270" s="0" t="s">
        <v>827</v>
      </c>
      <c r="D270" s="0" t="n">
        <v>65806</v>
      </c>
      <c r="E270" s="0" t="n">
        <v>1370</v>
      </c>
      <c r="F270" s="0" t="s">
        <v>828</v>
      </c>
      <c r="K270" s="9" t="b">
        <f aca="false">TRUE()</f>
        <v>1</v>
      </c>
    </row>
    <row r="271" customFormat="false" ht="15" hidden="false" customHeight="false" outlineLevel="0" collapsed="false">
      <c r="A271" s="0" t="s">
        <v>830</v>
      </c>
      <c r="B271" s="0" t="s">
        <v>831</v>
      </c>
      <c r="C271" s="0" t="s">
        <v>832</v>
      </c>
      <c r="D271" s="0" t="n">
        <v>450</v>
      </c>
      <c r="E271" s="0" t="n">
        <v>1370</v>
      </c>
      <c r="F271" s="0" t="s">
        <v>828</v>
      </c>
      <c r="G271" s="0" t="s">
        <v>36</v>
      </c>
      <c r="J271" s="0" t="s">
        <v>36</v>
      </c>
      <c r="K271" s="9" t="b">
        <f aca="false">TRUE()</f>
        <v>1</v>
      </c>
    </row>
    <row r="272" customFormat="false" ht="15" hidden="false" customHeight="false" outlineLevel="0" collapsed="false">
      <c r="A272" s="0" t="s">
        <v>833</v>
      </c>
      <c r="B272" s="0" t="s">
        <v>834</v>
      </c>
      <c r="C272" s="0" t="s">
        <v>835</v>
      </c>
      <c r="D272" s="0" t="n">
        <v>9377</v>
      </c>
      <c r="E272" s="0" t="n">
        <v>1370</v>
      </c>
      <c r="F272" s="0" t="s">
        <v>828</v>
      </c>
      <c r="K272" s="9" t="b">
        <f aca="false">TRUE()</f>
        <v>1</v>
      </c>
    </row>
    <row r="273" customFormat="false" ht="15" hidden="false" customHeight="false" outlineLevel="0" collapsed="false">
      <c r="A273" s="0" t="s">
        <v>836</v>
      </c>
      <c r="B273" s="0" t="s">
        <v>837</v>
      </c>
      <c r="C273" s="0" t="s">
        <v>838</v>
      </c>
      <c r="D273" s="0" t="n">
        <v>1387</v>
      </c>
      <c r="E273" s="0" t="n">
        <v>1432</v>
      </c>
      <c r="F273" s="0" t="s">
        <v>839</v>
      </c>
      <c r="K273" s="9" t="b">
        <f aca="false">TRUE()</f>
        <v>1</v>
      </c>
    </row>
    <row r="274" customFormat="false" ht="15" hidden="false" customHeight="false" outlineLevel="0" collapsed="false">
      <c r="A274" s="0" t="s">
        <v>840</v>
      </c>
      <c r="B274" s="0" t="s">
        <v>841</v>
      </c>
      <c r="C274" s="0" t="s">
        <v>842</v>
      </c>
      <c r="D274" s="0" t="n">
        <v>169353</v>
      </c>
      <c r="E274" s="0" t="n">
        <v>1462</v>
      </c>
      <c r="F274" s="0" t="s">
        <v>843</v>
      </c>
      <c r="K274" s="9" t="b">
        <f aca="false">TRUE()</f>
        <v>1</v>
      </c>
    </row>
    <row r="275" customFormat="false" ht="15" hidden="false" customHeight="false" outlineLevel="0" collapsed="false">
      <c r="A275" s="0" t="s">
        <v>844</v>
      </c>
      <c r="B275" s="0" t="s">
        <v>845</v>
      </c>
      <c r="C275" s="0" t="s">
        <v>846</v>
      </c>
      <c r="D275" s="0" t="n">
        <v>38068</v>
      </c>
      <c r="E275" s="0" t="n">
        <v>1509</v>
      </c>
      <c r="F275" s="0" t="s">
        <v>847</v>
      </c>
      <c r="G275" s="0" t="s">
        <v>40</v>
      </c>
      <c r="J275" s="0" t="s">
        <v>40</v>
      </c>
      <c r="K275" s="9" t="b">
        <f aca="false">TRUE()</f>
        <v>1</v>
      </c>
    </row>
    <row r="276" customFormat="false" ht="15" hidden="false" customHeight="false" outlineLevel="0" collapsed="false">
      <c r="A276" s="0" t="s">
        <v>848</v>
      </c>
      <c r="B276" s="0" t="s">
        <v>849</v>
      </c>
      <c r="C276" s="0" t="s">
        <v>847</v>
      </c>
      <c r="D276" s="0" t="n">
        <v>1509</v>
      </c>
      <c r="E276" s="0" t="n">
        <v>1509</v>
      </c>
      <c r="F276" s="0" t="s">
        <v>847</v>
      </c>
      <c r="G276" s="0" t="s">
        <v>40</v>
      </c>
      <c r="K276" s="9" t="b">
        <f aca="false">FALSE()</f>
        <v>0</v>
      </c>
    </row>
    <row r="277" customFormat="false" ht="15" hidden="false" customHeight="false" outlineLevel="0" collapsed="false">
      <c r="A277" s="0" t="s">
        <v>850</v>
      </c>
      <c r="B277" s="0" t="s">
        <v>849</v>
      </c>
      <c r="C277" s="0" t="s">
        <v>847</v>
      </c>
      <c r="D277" s="0" t="n">
        <v>1509</v>
      </c>
      <c r="E277" s="0" t="n">
        <v>1509</v>
      </c>
      <c r="F277" s="0" t="s">
        <v>847</v>
      </c>
      <c r="G277" s="0" t="s">
        <v>40</v>
      </c>
      <c r="K277" s="9" t="b">
        <f aca="false">FALSE()</f>
        <v>0</v>
      </c>
    </row>
    <row r="278" customFormat="false" ht="15" hidden="false" customHeight="false" outlineLevel="0" collapsed="false">
      <c r="A278" s="0" t="s">
        <v>851</v>
      </c>
      <c r="B278" s="0" t="s">
        <v>852</v>
      </c>
      <c r="C278" s="0" t="s">
        <v>853</v>
      </c>
      <c r="D278" s="0" t="n">
        <v>1780</v>
      </c>
      <c r="E278" s="0" t="n">
        <v>1509</v>
      </c>
      <c r="F278" s="0" t="s">
        <v>847</v>
      </c>
      <c r="K278" s="9" t="b">
        <f aca="false">TRUE()</f>
        <v>1</v>
      </c>
    </row>
    <row r="279" customFormat="false" ht="15" hidden="false" customHeight="false" outlineLevel="0" collapsed="false">
      <c r="A279" s="0" t="s">
        <v>854</v>
      </c>
      <c r="B279" s="0" t="s">
        <v>855</v>
      </c>
      <c r="C279" s="0" t="s">
        <v>735</v>
      </c>
      <c r="D279" s="0" t="n">
        <v>167</v>
      </c>
      <c r="E279" s="0" t="n">
        <v>1510</v>
      </c>
      <c r="F279" s="0" t="s">
        <v>856</v>
      </c>
      <c r="K279" s="9" t="b">
        <f aca="false">TRUE()</f>
        <v>1</v>
      </c>
    </row>
    <row r="280" customFormat="false" ht="15" hidden="false" customHeight="false" outlineLevel="0" collapsed="false">
      <c r="A280" s="0" t="s">
        <v>857</v>
      </c>
      <c r="B280" s="9" t="s">
        <v>858</v>
      </c>
      <c r="C280" s="0" t="s">
        <v>859</v>
      </c>
      <c r="D280" s="0" t="n">
        <v>36</v>
      </c>
      <c r="E280" s="0" t="n">
        <v>1510</v>
      </c>
      <c r="F280" s="0" t="s">
        <v>856</v>
      </c>
      <c r="K280" s="9" t="b">
        <f aca="false">TRUE()</f>
        <v>1</v>
      </c>
    </row>
    <row r="281" customFormat="false" ht="15" hidden="false" customHeight="false" outlineLevel="0" collapsed="false">
      <c r="A281" s="0" t="s">
        <v>860</v>
      </c>
      <c r="B281" s="0" t="s">
        <v>861</v>
      </c>
      <c r="C281" s="0" t="s">
        <v>862</v>
      </c>
      <c r="D281" s="0" t="n">
        <v>340</v>
      </c>
      <c r="E281" s="0" t="n">
        <v>1510</v>
      </c>
      <c r="F281" s="0" t="s">
        <v>856</v>
      </c>
      <c r="K281" s="9" t="b">
        <f aca="false">TRUE()</f>
        <v>1</v>
      </c>
    </row>
    <row r="282" customFormat="false" ht="15" hidden="false" customHeight="false" outlineLevel="0" collapsed="false">
      <c r="A282" s="0" t="s">
        <v>863</v>
      </c>
      <c r="B282" s="0" t="s">
        <v>864</v>
      </c>
      <c r="C282" s="0" t="s">
        <v>39</v>
      </c>
      <c r="D282" s="0" t="n">
        <v>247210</v>
      </c>
      <c r="E282" s="0" t="n">
        <v>1510</v>
      </c>
      <c r="F282" s="0" t="s">
        <v>856</v>
      </c>
      <c r="K282" s="9" t="b">
        <f aca="false">TRUE()</f>
        <v>1</v>
      </c>
    </row>
    <row r="283" customFormat="false" ht="15" hidden="false" customHeight="false" outlineLevel="0" collapsed="false">
      <c r="A283" s="0" t="s">
        <v>865</v>
      </c>
      <c r="B283" s="0" t="s">
        <v>866</v>
      </c>
      <c r="C283" s="0" t="s">
        <v>343</v>
      </c>
      <c r="D283" s="0" t="n">
        <v>249067</v>
      </c>
      <c r="E283" s="0" t="n">
        <v>1510</v>
      </c>
      <c r="F283" s="0" t="s">
        <v>856</v>
      </c>
      <c r="G283" s="0" t="s">
        <v>36</v>
      </c>
      <c r="J283" s="0" t="s">
        <v>40</v>
      </c>
      <c r="K283" s="9" t="b">
        <f aca="false">FALSE()</f>
        <v>0</v>
      </c>
      <c r="L283" s="9" t="s">
        <v>867</v>
      </c>
    </row>
    <row r="284" customFormat="false" ht="15" hidden="false" customHeight="false" outlineLevel="0" collapsed="false">
      <c r="A284" s="0" t="s">
        <v>868</v>
      </c>
      <c r="B284" s="0" t="s">
        <v>869</v>
      </c>
      <c r="C284" s="0" t="s">
        <v>870</v>
      </c>
      <c r="D284" s="0" t="n">
        <v>30900</v>
      </c>
      <c r="E284" s="0" t="n">
        <v>1510</v>
      </c>
      <c r="F284" s="0" t="s">
        <v>856</v>
      </c>
      <c r="G284" s="0" t="s">
        <v>40</v>
      </c>
      <c r="J284" s="0" t="s">
        <v>40</v>
      </c>
      <c r="K284" s="9" t="b">
        <f aca="false">TRUE()</f>
        <v>1</v>
      </c>
    </row>
    <row r="285" customFormat="false" ht="15" hidden="false" customHeight="false" outlineLevel="0" collapsed="false">
      <c r="A285" s="0" t="s">
        <v>871</v>
      </c>
      <c r="B285" s="0" t="s">
        <v>872</v>
      </c>
      <c r="C285" s="0" t="s">
        <v>873</v>
      </c>
      <c r="D285" s="0" t="n">
        <v>53409</v>
      </c>
      <c r="E285" s="0" t="n">
        <v>1510</v>
      </c>
      <c r="F285" s="0" t="s">
        <v>856</v>
      </c>
      <c r="G285" s="0" t="s">
        <v>40</v>
      </c>
      <c r="J285" s="0" t="s">
        <v>40</v>
      </c>
      <c r="K285" s="9" t="b">
        <f aca="false">TRUE()</f>
        <v>1</v>
      </c>
    </row>
    <row r="286" customFormat="false" ht="15" hidden="false" customHeight="false" outlineLevel="0" collapsed="false">
      <c r="A286" s="0" t="s">
        <v>874</v>
      </c>
      <c r="B286" s="0" t="s">
        <v>875</v>
      </c>
      <c r="C286" s="0" t="s">
        <v>876</v>
      </c>
      <c r="D286" s="0" t="n">
        <v>946</v>
      </c>
      <c r="E286" s="0" t="n">
        <v>1510</v>
      </c>
      <c r="F286" s="0" t="s">
        <v>856</v>
      </c>
      <c r="K286" s="9" t="b">
        <f aca="false">TRUE()</f>
        <v>1</v>
      </c>
    </row>
    <row r="287" customFormat="false" ht="15" hidden="false" customHeight="false" outlineLevel="0" collapsed="false">
      <c r="A287" s="0" t="s">
        <v>877</v>
      </c>
      <c r="B287" s="0" t="s">
        <v>878</v>
      </c>
      <c r="C287" s="0" t="s">
        <v>879</v>
      </c>
      <c r="D287" s="0" t="n">
        <v>13682</v>
      </c>
      <c r="E287" s="0" t="n">
        <v>1510</v>
      </c>
      <c r="F287" s="0" t="s">
        <v>856</v>
      </c>
      <c r="K287" s="9" t="b">
        <f aca="false">TRUE()</f>
        <v>1</v>
      </c>
    </row>
    <row r="288" customFormat="false" ht="15" hidden="false" customHeight="false" outlineLevel="0" collapsed="false">
      <c r="A288" s="0" t="s">
        <v>880</v>
      </c>
      <c r="B288" s="0" t="s">
        <v>881</v>
      </c>
      <c r="C288" s="0" t="s">
        <v>882</v>
      </c>
      <c r="D288" s="0" t="n">
        <v>234935</v>
      </c>
      <c r="E288" s="0" t="n">
        <v>1510</v>
      </c>
      <c r="F288" s="0" t="s">
        <v>856</v>
      </c>
      <c r="G288" s="0" t="s">
        <v>40</v>
      </c>
      <c r="J288" s="0" t="s">
        <v>40</v>
      </c>
      <c r="K288" s="9" t="b">
        <f aca="false">TRUE()</f>
        <v>1</v>
      </c>
    </row>
    <row r="289" customFormat="false" ht="15" hidden="false" customHeight="false" outlineLevel="0" collapsed="false">
      <c r="A289" s="0" t="s">
        <v>883</v>
      </c>
      <c r="B289" s="0" t="s">
        <v>884</v>
      </c>
      <c r="C289" s="0" t="s">
        <v>873</v>
      </c>
      <c r="D289" s="0" t="n">
        <v>53409</v>
      </c>
      <c r="E289" s="0" t="n">
        <v>1510</v>
      </c>
      <c r="F289" s="0" t="s">
        <v>856</v>
      </c>
      <c r="G289" s="0" t="s">
        <v>40</v>
      </c>
      <c r="J289" s="0" t="s">
        <v>40</v>
      </c>
      <c r="K289" s="9" t="b">
        <f aca="false">TRUE()</f>
        <v>1</v>
      </c>
    </row>
    <row r="290" customFormat="false" ht="15" hidden="false" customHeight="false" outlineLevel="0" collapsed="false">
      <c r="A290" s="0" t="s">
        <v>885</v>
      </c>
      <c r="B290" s="0" t="s">
        <v>869</v>
      </c>
      <c r="C290" s="0" t="s">
        <v>870</v>
      </c>
      <c r="D290" s="0" t="n">
        <v>30900</v>
      </c>
      <c r="E290" s="0" t="n">
        <v>1510</v>
      </c>
      <c r="F290" s="0" t="s">
        <v>856</v>
      </c>
      <c r="G290" s="0" t="s">
        <v>40</v>
      </c>
      <c r="J290" s="0" t="s">
        <v>40</v>
      </c>
      <c r="K290" s="9" t="b">
        <f aca="false">TRUE()</f>
        <v>1</v>
      </c>
    </row>
    <row r="291" customFormat="false" ht="15" hidden="false" customHeight="false" outlineLevel="0" collapsed="false">
      <c r="A291" s="0" t="s">
        <v>886</v>
      </c>
      <c r="B291" s="0" t="s">
        <v>887</v>
      </c>
      <c r="C291" s="0" t="s">
        <v>888</v>
      </c>
      <c r="D291" s="0" t="n">
        <v>4676</v>
      </c>
      <c r="E291" s="0" t="n">
        <v>1510</v>
      </c>
      <c r="F291" s="0" t="s">
        <v>856</v>
      </c>
      <c r="G291" s="0" t="s">
        <v>36</v>
      </c>
      <c r="J291" s="0" t="s">
        <v>36</v>
      </c>
      <c r="K291" s="9" t="b">
        <f aca="false">TRUE()</f>
        <v>1</v>
      </c>
    </row>
    <row r="292" customFormat="false" ht="15" hidden="false" customHeight="false" outlineLevel="0" collapsed="false">
      <c r="A292" s="0" t="s">
        <v>889</v>
      </c>
      <c r="B292" s="0" t="s">
        <v>890</v>
      </c>
      <c r="C292" s="0" t="s">
        <v>731</v>
      </c>
      <c r="D292" s="0" t="n">
        <v>213</v>
      </c>
      <c r="E292" s="0" t="n">
        <v>1510</v>
      </c>
      <c r="F292" s="0" t="s">
        <v>856</v>
      </c>
      <c r="K292" s="9" t="b">
        <f aca="false">TRUE()</f>
        <v>1</v>
      </c>
    </row>
    <row r="293" customFormat="false" ht="15" hidden="false" customHeight="false" outlineLevel="0" collapsed="false">
      <c r="A293" s="0" t="s">
        <v>891</v>
      </c>
      <c r="B293" s="0" t="s">
        <v>892</v>
      </c>
      <c r="C293" s="0" t="s">
        <v>893</v>
      </c>
      <c r="D293" s="0" t="n">
        <v>113472</v>
      </c>
      <c r="E293" s="0" t="n">
        <v>1510</v>
      </c>
      <c r="F293" s="0" t="s">
        <v>856</v>
      </c>
      <c r="K293" s="9" t="b">
        <f aca="false">TRUE()</f>
        <v>1</v>
      </c>
    </row>
    <row r="294" customFormat="false" ht="15" hidden="false" customHeight="false" outlineLevel="0" collapsed="false">
      <c r="A294" s="0" t="s">
        <v>894</v>
      </c>
      <c r="B294" s="0" t="s">
        <v>895</v>
      </c>
      <c r="C294" s="0" t="s">
        <v>896</v>
      </c>
      <c r="D294" s="0" t="n">
        <v>169</v>
      </c>
      <c r="E294" s="0" t="n">
        <v>1510</v>
      </c>
      <c r="F294" s="0" t="s">
        <v>856</v>
      </c>
      <c r="G294" s="0" t="s">
        <v>40</v>
      </c>
      <c r="J294" s="0" t="s">
        <v>40</v>
      </c>
      <c r="K294" s="9" t="b">
        <f aca="false">TRUE()</f>
        <v>1</v>
      </c>
    </row>
    <row r="295" customFormat="false" ht="15" hidden="false" customHeight="false" outlineLevel="0" collapsed="false">
      <c r="A295" s="0" t="s">
        <v>897</v>
      </c>
      <c r="B295" s="0" t="s">
        <v>898</v>
      </c>
      <c r="C295" s="0" t="s">
        <v>899</v>
      </c>
      <c r="D295" s="0" t="n">
        <v>177107</v>
      </c>
      <c r="E295" s="0" t="n">
        <v>1510</v>
      </c>
      <c r="F295" s="0" t="s">
        <v>856</v>
      </c>
      <c r="G295" s="0" t="s">
        <v>40</v>
      </c>
      <c r="J295" s="0" t="s">
        <v>40</v>
      </c>
      <c r="K295" s="9" t="b">
        <f aca="false">TRUE()</f>
        <v>1</v>
      </c>
    </row>
    <row r="296" customFormat="false" ht="15" hidden="false" customHeight="false" outlineLevel="0" collapsed="false">
      <c r="A296" s="0" t="s">
        <v>900</v>
      </c>
      <c r="B296" s="0" t="s">
        <v>901</v>
      </c>
      <c r="C296" s="0" t="s">
        <v>902</v>
      </c>
      <c r="D296" s="0" t="n">
        <v>12864</v>
      </c>
      <c r="E296" s="0" t="n">
        <v>1510</v>
      </c>
      <c r="F296" s="0" t="s">
        <v>856</v>
      </c>
      <c r="K296" s="9" t="b">
        <f aca="false">TRUE()</f>
        <v>1</v>
      </c>
    </row>
    <row r="297" customFormat="false" ht="15" hidden="false" customHeight="false" outlineLevel="0" collapsed="false">
      <c r="A297" s="0" t="s">
        <v>903</v>
      </c>
      <c r="B297" s="0" t="s">
        <v>904</v>
      </c>
      <c r="C297" s="0" t="s">
        <v>905</v>
      </c>
      <c r="D297" s="0" t="n">
        <v>101683</v>
      </c>
      <c r="E297" s="0" t="n">
        <v>1510</v>
      </c>
      <c r="F297" s="0" t="s">
        <v>856</v>
      </c>
      <c r="G297" s="0" t="s">
        <v>40</v>
      </c>
      <c r="J297" s="0" t="s">
        <v>40</v>
      </c>
      <c r="K297" s="9" t="b">
        <f aca="false">TRUE()</f>
        <v>1</v>
      </c>
    </row>
    <row r="298" customFormat="false" ht="15" hidden="false" customHeight="false" outlineLevel="0" collapsed="false">
      <c r="A298" s="0" t="s">
        <v>906</v>
      </c>
      <c r="B298" s="0" t="s">
        <v>901</v>
      </c>
      <c r="C298" s="0" t="s">
        <v>902</v>
      </c>
      <c r="D298" s="0" t="n">
        <v>12864</v>
      </c>
      <c r="E298" s="0" t="n">
        <v>1510</v>
      </c>
      <c r="F298" s="0" t="s">
        <v>856</v>
      </c>
      <c r="K298" s="9" t="b">
        <f aca="false">TRUE()</f>
        <v>1</v>
      </c>
    </row>
    <row r="299" customFormat="false" ht="15" hidden="false" customHeight="false" outlineLevel="0" collapsed="false">
      <c r="A299" s="0" t="s">
        <v>907</v>
      </c>
      <c r="B299" s="9" t="s">
        <v>908</v>
      </c>
      <c r="C299" s="0" t="s">
        <v>343</v>
      </c>
      <c r="D299" s="0" t="n">
        <v>249067</v>
      </c>
      <c r="E299" s="0" t="n">
        <v>1510</v>
      </c>
      <c r="F299" s="0" t="s">
        <v>856</v>
      </c>
      <c r="K299" s="9" t="b">
        <f aca="false">TRUE()</f>
        <v>1</v>
      </c>
    </row>
    <row r="300" customFormat="false" ht="15" hidden="false" customHeight="false" outlineLevel="0" collapsed="false">
      <c r="A300" s="0" t="s">
        <v>909</v>
      </c>
      <c r="B300" s="0" t="s">
        <v>910</v>
      </c>
      <c r="C300" s="0" t="s">
        <v>911</v>
      </c>
      <c r="D300" s="0" t="n">
        <v>441</v>
      </c>
      <c r="E300" s="0" t="n">
        <v>1510</v>
      </c>
      <c r="F300" s="0" t="s">
        <v>856</v>
      </c>
      <c r="K300" s="9" t="b">
        <f aca="false">TRUE()</f>
        <v>1</v>
      </c>
    </row>
    <row r="301" customFormat="false" ht="15" hidden="false" customHeight="false" outlineLevel="0" collapsed="false">
      <c r="A301" s="0" t="s">
        <v>912</v>
      </c>
      <c r="B301" s="0" t="s">
        <v>913</v>
      </c>
      <c r="C301" s="0" t="s">
        <v>794</v>
      </c>
      <c r="D301" s="0" t="n">
        <v>1188</v>
      </c>
      <c r="E301" s="0" t="n">
        <v>1510</v>
      </c>
      <c r="F301" s="0" t="s">
        <v>856</v>
      </c>
      <c r="K301" s="9" t="b">
        <f aca="false">TRUE()</f>
        <v>1</v>
      </c>
    </row>
    <row r="302" customFormat="false" ht="15" hidden="false" customHeight="false" outlineLevel="0" collapsed="false">
      <c r="A302" s="0" t="s">
        <v>914</v>
      </c>
      <c r="B302" s="0" t="s">
        <v>915</v>
      </c>
      <c r="C302" s="0" t="s">
        <v>916</v>
      </c>
      <c r="D302" s="0" t="n">
        <v>2533</v>
      </c>
      <c r="E302" s="0" t="n">
        <v>1510</v>
      </c>
      <c r="F302" s="0" t="s">
        <v>856</v>
      </c>
      <c r="K302" s="9" t="b">
        <f aca="false">TRUE()</f>
        <v>1</v>
      </c>
    </row>
    <row r="303" customFormat="false" ht="15" hidden="false" customHeight="false" outlineLevel="0" collapsed="false">
      <c r="A303" s="0" t="s">
        <v>917</v>
      </c>
      <c r="B303" s="0" t="s">
        <v>918</v>
      </c>
      <c r="C303" s="0" t="s">
        <v>835</v>
      </c>
      <c r="D303" s="0" t="n">
        <v>161083</v>
      </c>
      <c r="E303" s="0" t="n">
        <v>1510</v>
      </c>
      <c r="F303" s="0" t="s">
        <v>856</v>
      </c>
      <c r="K303" s="9" t="b">
        <f aca="false">TRUE()</f>
        <v>1</v>
      </c>
    </row>
    <row r="304" customFormat="false" ht="15" hidden="false" customHeight="false" outlineLevel="0" collapsed="false">
      <c r="A304" s="0" t="s">
        <v>919</v>
      </c>
      <c r="B304" s="0" t="s">
        <v>904</v>
      </c>
      <c r="C304" s="0" t="s">
        <v>905</v>
      </c>
      <c r="D304" s="0" t="n">
        <v>101683</v>
      </c>
      <c r="E304" s="0" t="n">
        <v>1510</v>
      </c>
      <c r="F304" s="0" t="s">
        <v>856</v>
      </c>
      <c r="K304" s="9" t="b">
        <f aca="false">TRUE()</f>
        <v>1</v>
      </c>
    </row>
    <row r="305" customFormat="false" ht="15" hidden="false" customHeight="false" outlineLevel="0" collapsed="false">
      <c r="A305" s="0" t="s">
        <v>920</v>
      </c>
      <c r="B305" s="0" t="s">
        <v>921</v>
      </c>
      <c r="C305" s="0" t="s">
        <v>922</v>
      </c>
      <c r="D305" s="0" t="n">
        <v>574808</v>
      </c>
      <c r="E305" s="0" t="n">
        <v>1510</v>
      </c>
      <c r="F305" s="0" t="s">
        <v>856</v>
      </c>
      <c r="K305" s="9" t="b">
        <f aca="false">TRUE()</f>
        <v>1</v>
      </c>
    </row>
    <row r="306" customFormat="false" ht="15" hidden="false" customHeight="false" outlineLevel="0" collapsed="false">
      <c r="A306" s="0" t="s">
        <v>923</v>
      </c>
      <c r="B306" s="0" t="s">
        <v>924</v>
      </c>
      <c r="C306" s="0" t="s">
        <v>559</v>
      </c>
      <c r="D306" s="0" t="n">
        <v>453</v>
      </c>
      <c r="E306" s="0" t="n">
        <v>1510</v>
      </c>
      <c r="F306" s="0" t="s">
        <v>856</v>
      </c>
      <c r="K306" s="9" t="b">
        <f aca="false">TRUE()</f>
        <v>1</v>
      </c>
    </row>
    <row r="307" customFormat="false" ht="15" hidden="false" customHeight="false" outlineLevel="0" collapsed="false">
      <c r="A307" s="0" t="s">
        <v>925</v>
      </c>
      <c r="B307" s="0" t="s">
        <v>926</v>
      </c>
      <c r="C307" s="0" t="s">
        <v>927</v>
      </c>
      <c r="D307" s="0" t="n">
        <v>57636</v>
      </c>
      <c r="E307" s="0" t="n">
        <v>1510</v>
      </c>
      <c r="F307" s="0" t="s">
        <v>856</v>
      </c>
      <c r="K307" s="9" t="b">
        <f aca="false">TRUE()</f>
        <v>1</v>
      </c>
    </row>
    <row r="308" customFormat="false" ht="15" hidden="false" customHeight="false" outlineLevel="0" collapsed="false">
      <c r="A308" s="0" t="s">
        <v>928</v>
      </c>
      <c r="B308" s="0" t="s">
        <v>926</v>
      </c>
      <c r="C308" s="0" t="s">
        <v>927</v>
      </c>
      <c r="D308" s="0" t="n">
        <v>57636</v>
      </c>
      <c r="E308" s="0" t="n">
        <v>1510</v>
      </c>
      <c r="F308" s="0" t="s">
        <v>856</v>
      </c>
      <c r="K308" s="9" t="b">
        <f aca="false">TRUE()</f>
        <v>1</v>
      </c>
    </row>
    <row r="309" customFormat="false" ht="15" hidden="false" customHeight="false" outlineLevel="0" collapsed="false">
      <c r="A309" s="0" t="s">
        <v>929</v>
      </c>
      <c r="B309" s="0" t="s">
        <v>930</v>
      </c>
      <c r="C309" s="0" t="s">
        <v>559</v>
      </c>
      <c r="D309" s="0" t="n">
        <v>453</v>
      </c>
      <c r="E309" s="0" t="n">
        <v>1510</v>
      </c>
      <c r="F309" s="0" t="s">
        <v>856</v>
      </c>
      <c r="K309" s="9" t="b">
        <f aca="false">TRUE()</f>
        <v>1</v>
      </c>
    </row>
    <row r="310" customFormat="false" ht="15" hidden="false" customHeight="false" outlineLevel="0" collapsed="false">
      <c r="A310" s="0" t="s">
        <v>931</v>
      </c>
      <c r="B310" s="0" t="s">
        <v>932</v>
      </c>
      <c r="C310" s="0" t="s">
        <v>933</v>
      </c>
      <c r="D310" s="0" t="n">
        <v>2408</v>
      </c>
      <c r="E310" s="0" t="n">
        <v>1510</v>
      </c>
      <c r="F310" s="0" t="s">
        <v>856</v>
      </c>
      <c r="G310" s="0" t="s">
        <v>40</v>
      </c>
      <c r="J310" s="0" t="s">
        <v>40</v>
      </c>
      <c r="K310" s="9" t="b">
        <f aca="false">TRUE()</f>
        <v>1</v>
      </c>
    </row>
    <row r="311" customFormat="false" ht="15" hidden="false" customHeight="false" outlineLevel="0" collapsed="false">
      <c r="A311" s="0" t="s">
        <v>934</v>
      </c>
      <c r="B311" s="0" t="s">
        <v>935</v>
      </c>
      <c r="C311" s="0" t="s">
        <v>936</v>
      </c>
      <c r="D311" s="0" t="n">
        <v>97539</v>
      </c>
      <c r="E311" s="0" t="n">
        <v>1510</v>
      </c>
      <c r="F311" s="0" t="s">
        <v>856</v>
      </c>
      <c r="K311" s="9" t="b">
        <f aca="false">TRUE()</f>
        <v>1</v>
      </c>
    </row>
    <row r="312" customFormat="false" ht="15" hidden="false" customHeight="false" outlineLevel="0" collapsed="false">
      <c r="A312" s="0" t="s">
        <v>937</v>
      </c>
      <c r="B312" s="0" t="s">
        <v>938</v>
      </c>
      <c r="C312" s="0" t="s">
        <v>939</v>
      </c>
      <c r="D312" s="0" t="n">
        <v>3870</v>
      </c>
      <c r="E312" s="0" t="n">
        <v>1510</v>
      </c>
      <c r="F312" s="0" t="s">
        <v>856</v>
      </c>
      <c r="K312" s="9" t="b">
        <f aca="false">TRUE()</f>
        <v>1</v>
      </c>
    </row>
    <row r="313" customFormat="false" ht="15" hidden="false" customHeight="false" outlineLevel="0" collapsed="false">
      <c r="A313" s="0" t="s">
        <v>940</v>
      </c>
      <c r="B313" s="0" t="s">
        <v>941</v>
      </c>
      <c r="C313" s="0" t="s">
        <v>942</v>
      </c>
      <c r="D313" s="0" t="n">
        <v>7751</v>
      </c>
      <c r="E313" s="0" t="n">
        <v>1510</v>
      </c>
      <c r="F313" s="0" t="s">
        <v>856</v>
      </c>
      <c r="G313" s="0" t="s">
        <v>36</v>
      </c>
      <c r="J313" s="0" t="s">
        <v>36</v>
      </c>
      <c r="K313" s="9" t="b">
        <f aca="false">TRUE()</f>
        <v>1</v>
      </c>
    </row>
    <row r="314" customFormat="false" ht="15" hidden="false" customHeight="false" outlineLevel="0" collapsed="false">
      <c r="A314" s="0" t="s">
        <v>943</v>
      </c>
      <c r="B314" s="0" t="s">
        <v>944</v>
      </c>
      <c r="C314" s="0" t="s">
        <v>945</v>
      </c>
      <c r="D314" s="0" t="n">
        <v>21307</v>
      </c>
      <c r="E314" s="0" t="n">
        <v>1510</v>
      </c>
      <c r="F314" s="0" t="s">
        <v>856</v>
      </c>
      <c r="K314" s="9" t="b">
        <f aca="false">TRUE()</f>
        <v>1</v>
      </c>
    </row>
    <row r="315" customFormat="false" ht="15" hidden="false" customHeight="false" outlineLevel="0" collapsed="false">
      <c r="A315" s="0" t="s">
        <v>946</v>
      </c>
      <c r="B315" s="0" t="s">
        <v>947</v>
      </c>
      <c r="C315" s="0" t="s">
        <v>948</v>
      </c>
      <c r="D315" s="0" t="n">
        <v>632</v>
      </c>
      <c r="E315" s="0" t="n">
        <v>1510</v>
      </c>
      <c r="F315" s="0" t="s">
        <v>856</v>
      </c>
      <c r="K315" s="9" t="b">
        <f aca="false">TRUE()</f>
        <v>1</v>
      </c>
    </row>
    <row r="316" customFormat="false" ht="15" hidden="false" customHeight="false" outlineLevel="0" collapsed="false">
      <c r="A316" s="0" t="s">
        <v>949</v>
      </c>
      <c r="B316" s="9" t="s">
        <v>950</v>
      </c>
      <c r="C316" s="0" t="s">
        <v>951</v>
      </c>
      <c r="D316" s="0" t="n">
        <v>101591</v>
      </c>
      <c r="E316" s="0" t="n">
        <v>1510</v>
      </c>
      <c r="F316" s="0" t="s">
        <v>856</v>
      </c>
      <c r="K316" s="9" t="b">
        <f aca="false">TRUE()</f>
        <v>1</v>
      </c>
    </row>
    <row r="317" customFormat="false" ht="15" hidden="false" customHeight="false" outlineLevel="0" collapsed="false">
      <c r="A317" s="0" t="s">
        <v>952</v>
      </c>
      <c r="B317" s="0" t="s">
        <v>944</v>
      </c>
      <c r="C317" s="0" t="s">
        <v>945</v>
      </c>
      <c r="D317" s="0" t="n">
        <v>21307</v>
      </c>
      <c r="E317" s="0" t="n">
        <v>1510</v>
      </c>
      <c r="F317" s="0" t="s">
        <v>856</v>
      </c>
      <c r="K317" s="9" t="b">
        <f aca="false">TRUE()</f>
        <v>1</v>
      </c>
    </row>
    <row r="318" customFormat="false" ht="15" hidden="false" customHeight="false" outlineLevel="0" collapsed="false">
      <c r="A318" s="0" t="s">
        <v>953</v>
      </c>
      <c r="B318" s="0" t="s">
        <v>954</v>
      </c>
      <c r="C318" s="0" t="s">
        <v>955</v>
      </c>
      <c r="D318" s="0" t="n">
        <v>3295</v>
      </c>
      <c r="E318" s="0" t="n">
        <v>1510</v>
      </c>
      <c r="F318" s="0" t="s">
        <v>856</v>
      </c>
      <c r="K318" s="9" t="b">
        <f aca="false">TRUE()</f>
        <v>1</v>
      </c>
    </row>
    <row r="319" customFormat="false" ht="15" hidden="false" customHeight="false" outlineLevel="0" collapsed="false">
      <c r="A319" s="0" t="s">
        <v>956</v>
      </c>
      <c r="B319" s="9" t="s">
        <v>957</v>
      </c>
      <c r="C319" s="0" t="s">
        <v>958</v>
      </c>
      <c r="D319" s="0" t="n">
        <v>25185</v>
      </c>
      <c r="E319" s="0" t="n">
        <v>1510</v>
      </c>
      <c r="F319" s="0" t="s">
        <v>856</v>
      </c>
      <c r="K319" s="9" t="b">
        <f aca="false">TRUE()</f>
        <v>1</v>
      </c>
    </row>
    <row r="320" customFormat="false" ht="15" hidden="false" customHeight="false" outlineLevel="0" collapsed="false">
      <c r="A320" s="0" t="s">
        <v>959</v>
      </c>
      <c r="B320" s="0" t="s">
        <v>960</v>
      </c>
      <c r="C320" s="0" t="s">
        <v>961</v>
      </c>
      <c r="D320" s="0" t="n">
        <v>8635</v>
      </c>
      <c r="E320" s="0" t="n">
        <v>1510</v>
      </c>
      <c r="F320" s="0" t="s">
        <v>856</v>
      </c>
      <c r="K320" s="9" t="b">
        <f aca="false">TRUE()</f>
        <v>1</v>
      </c>
    </row>
    <row r="321" customFormat="false" ht="15" hidden="false" customHeight="false" outlineLevel="0" collapsed="false">
      <c r="A321" s="0" t="s">
        <v>962</v>
      </c>
      <c r="B321" s="0" t="s">
        <v>963</v>
      </c>
      <c r="C321" s="0" t="s">
        <v>964</v>
      </c>
      <c r="D321" s="0" t="n">
        <v>45</v>
      </c>
      <c r="E321" s="0" t="n">
        <v>1510</v>
      </c>
      <c r="F321" s="0" t="s">
        <v>856</v>
      </c>
      <c r="G321" s="0" t="s">
        <v>40</v>
      </c>
      <c r="J321" s="0" t="s">
        <v>40</v>
      </c>
      <c r="K321" s="9" t="b">
        <f aca="false">TRUE()</f>
        <v>1</v>
      </c>
    </row>
    <row r="322" customFormat="false" ht="15" hidden="false" customHeight="false" outlineLevel="0" collapsed="false">
      <c r="A322" s="0" t="s">
        <v>965</v>
      </c>
      <c r="B322" s="9" t="s">
        <v>966</v>
      </c>
      <c r="C322" s="0" t="s">
        <v>967</v>
      </c>
      <c r="D322" s="0" t="n">
        <v>368524</v>
      </c>
      <c r="E322" s="0" t="n">
        <v>1510</v>
      </c>
      <c r="F322" s="0" t="s">
        <v>856</v>
      </c>
      <c r="K322" s="9" t="b">
        <f aca="false">TRUE()</f>
        <v>1</v>
      </c>
    </row>
    <row r="323" customFormat="false" ht="15" hidden="false" customHeight="false" outlineLevel="0" collapsed="false">
      <c r="A323" s="0" t="s">
        <v>968</v>
      </c>
      <c r="B323" s="0" t="s">
        <v>969</v>
      </c>
      <c r="C323" s="0" t="s">
        <v>970</v>
      </c>
      <c r="D323" s="0" t="n">
        <v>19936</v>
      </c>
      <c r="E323" s="0" t="n">
        <v>1510</v>
      </c>
      <c r="F323" s="0" t="s">
        <v>856</v>
      </c>
      <c r="K323" s="9" t="b">
        <f aca="false">TRUE()</f>
        <v>1</v>
      </c>
    </row>
    <row r="324" customFormat="false" ht="15" hidden="false" customHeight="false" outlineLevel="0" collapsed="false">
      <c r="A324" s="0" t="s">
        <v>971</v>
      </c>
      <c r="B324" s="0" t="s">
        <v>972</v>
      </c>
      <c r="C324" s="0" t="s">
        <v>973</v>
      </c>
      <c r="D324" s="0" t="n">
        <v>2750</v>
      </c>
      <c r="E324" s="0" t="n">
        <v>1510</v>
      </c>
      <c r="F324" s="0" t="s">
        <v>856</v>
      </c>
      <c r="K324" s="9" t="b">
        <f aca="false">TRUE()</f>
        <v>1</v>
      </c>
    </row>
    <row r="325" customFormat="false" ht="15" hidden="false" customHeight="false" outlineLevel="0" collapsed="false">
      <c r="A325" s="0" t="s">
        <v>974</v>
      </c>
      <c r="B325" s="0" t="s">
        <v>975</v>
      </c>
      <c r="C325" s="0" t="s">
        <v>976</v>
      </c>
      <c r="D325" s="0" t="n">
        <v>93658</v>
      </c>
      <c r="E325" s="0" t="n">
        <v>1510</v>
      </c>
      <c r="F325" s="0" t="s">
        <v>856</v>
      </c>
      <c r="G325" s="0" t="s">
        <v>40</v>
      </c>
      <c r="J325" s="0" t="s">
        <v>40</v>
      </c>
      <c r="K325" s="9" t="b">
        <f aca="false">TRUE()</f>
        <v>1</v>
      </c>
    </row>
    <row r="326" customFormat="false" ht="15" hidden="false" customHeight="false" outlineLevel="0" collapsed="false">
      <c r="A326" s="0" t="s">
        <v>977</v>
      </c>
      <c r="B326" s="0" t="s">
        <v>978</v>
      </c>
      <c r="C326" s="0" t="s">
        <v>979</v>
      </c>
      <c r="D326" s="0" t="n">
        <v>21496</v>
      </c>
      <c r="E326" s="0" t="n">
        <v>1510</v>
      </c>
      <c r="F326" s="0" t="s">
        <v>856</v>
      </c>
      <c r="K326" s="9" t="b">
        <f aca="false">TRUE()</f>
        <v>1</v>
      </c>
    </row>
    <row r="327" customFormat="false" ht="15" hidden="false" customHeight="false" outlineLevel="0" collapsed="false">
      <c r="A327" s="0" t="s">
        <v>980</v>
      </c>
      <c r="B327" s="0" t="s">
        <v>969</v>
      </c>
      <c r="C327" s="0" t="s">
        <v>970</v>
      </c>
      <c r="D327" s="0" t="n">
        <v>19936</v>
      </c>
      <c r="E327" s="0" t="n">
        <v>1510</v>
      </c>
      <c r="F327" s="0" t="s">
        <v>856</v>
      </c>
      <c r="K327" s="9" t="b">
        <f aca="false">TRUE()</f>
        <v>1</v>
      </c>
    </row>
    <row r="328" customFormat="false" ht="15" hidden="false" customHeight="false" outlineLevel="0" collapsed="false">
      <c r="A328" s="0" t="s">
        <v>981</v>
      </c>
      <c r="B328" s="0" t="s">
        <v>982</v>
      </c>
      <c r="C328" s="0" t="s">
        <v>983</v>
      </c>
      <c r="D328" s="0" t="n">
        <v>43417</v>
      </c>
      <c r="E328" s="0" t="n">
        <v>1546</v>
      </c>
      <c r="F328" s="0" t="s">
        <v>984</v>
      </c>
      <c r="K328" s="9" t="b">
        <f aca="false">TRUE()</f>
        <v>1</v>
      </c>
    </row>
    <row r="329" customFormat="false" ht="15" hidden="false" customHeight="false" outlineLevel="0" collapsed="false">
      <c r="A329" s="0" t="s">
        <v>985</v>
      </c>
      <c r="B329" s="0" t="s">
        <v>982</v>
      </c>
      <c r="C329" s="0" t="s">
        <v>983</v>
      </c>
      <c r="D329" s="0" t="n">
        <v>43417</v>
      </c>
      <c r="E329" s="0" t="n">
        <v>1546</v>
      </c>
      <c r="F329" s="0" t="s">
        <v>984</v>
      </c>
      <c r="K329" s="9" t="b">
        <f aca="false">TRUE()</f>
        <v>1</v>
      </c>
    </row>
    <row r="330" customFormat="false" ht="15" hidden="false" customHeight="false" outlineLevel="0" collapsed="false">
      <c r="A330" s="0" t="s">
        <v>986</v>
      </c>
      <c r="B330" s="0" t="s">
        <v>987</v>
      </c>
      <c r="C330" s="0" t="s">
        <v>988</v>
      </c>
      <c r="D330" s="0" t="n">
        <v>479476</v>
      </c>
      <c r="E330" s="0" t="n">
        <v>1565</v>
      </c>
      <c r="F330" s="0" t="s">
        <v>989</v>
      </c>
      <c r="K330" s="9" t="b">
        <f aca="false">TRUE()</f>
        <v>1</v>
      </c>
    </row>
    <row r="331" customFormat="false" ht="15" hidden="false" customHeight="false" outlineLevel="0" collapsed="false">
      <c r="A331" s="0" t="s">
        <v>990</v>
      </c>
      <c r="B331" s="0" t="s">
        <v>991</v>
      </c>
      <c r="C331" s="0" t="s">
        <v>992</v>
      </c>
      <c r="D331" s="0" t="n">
        <v>1610</v>
      </c>
      <c r="E331" s="0" t="n">
        <v>1610</v>
      </c>
      <c r="F331" s="0" t="s">
        <v>993</v>
      </c>
      <c r="K331" s="9" t="b">
        <f aca="false">TRUE()</f>
        <v>1</v>
      </c>
    </row>
    <row r="332" customFormat="false" ht="15" hidden="false" customHeight="false" outlineLevel="0" collapsed="false">
      <c r="A332" s="0" t="s">
        <v>994</v>
      </c>
      <c r="B332" s="0" t="s">
        <v>995</v>
      </c>
      <c r="C332" s="0" t="s">
        <v>996</v>
      </c>
      <c r="D332" s="0" t="n">
        <v>49830</v>
      </c>
      <c r="E332" s="0" t="n">
        <v>1610</v>
      </c>
      <c r="F332" s="0" t="s">
        <v>993</v>
      </c>
      <c r="K332" s="9" t="b">
        <f aca="false">TRUE()</f>
        <v>1</v>
      </c>
    </row>
    <row r="333" customFormat="false" ht="15" hidden="false" customHeight="false" outlineLevel="0" collapsed="false">
      <c r="A333" s="0" t="s">
        <v>997</v>
      </c>
      <c r="B333" s="0" t="s">
        <v>998</v>
      </c>
      <c r="C333" s="0" t="s">
        <v>999</v>
      </c>
      <c r="D333" s="0" t="n">
        <v>446091</v>
      </c>
      <c r="E333" s="0" t="n">
        <v>1646</v>
      </c>
      <c r="F333" s="0" t="s">
        <v>1000</v>
      </c>
      <c r="G333" s="0" t="s">
        <v>36</v>
      </c>
      <c r="J333" s="0" t="s">
        <v>36</v>
      </c>
      <c r="K333" s="9" t="b">
        <f aca="false">TRUE()</f>
        <v>1</v>
      </c>
    </row>
    <row r="334" customFormat="false" ht="15" hidden="false" customHeight="false" outlineLevel="0" collapsed="false">
      <c r="A334" s="0" t="s">
        <v>1001</v>
      </c>
      <c r="B334" s="0" t="s">
        <v>1002</v>
      </c>
      <c r="C334" s="0" t="s">
        <v>999</v>
      </c>
      <c r="D334" s="0" t="n">
        <v>446091</v>
      </c>
      <c r="E334" s="0" t="n">
        <v>1646</v>
      </c>
      <c r="F334" s="0" t="s">
        <v>1000</v>
      </c>
      <c r="G334" s="0" t="s">
        <v>36</v>
      </c>
      <c r="J334" s="0" t="s">
        <v>36</v>
      </c>
      <c r="K334" s="9" t="b">
        <f aca="false">TRUE()</f>
        <v>1</v>
      </c>
    </row>
    <row r="335" customFormat="false" ht="15" hidden="false" customHeight="false" outlineLevel="0" collapsed="false">
      <c r="A335" s="0" t="s">
        <v>1003</v>
      </c>
      <c r="B335" s="0" t="s">
        <v>1004</v>
      </c>
      <c r="C335" s="0" t="s">
        <v>1005</v>
      </c>
      <c r="D335" s="0" t="n">
        <v>5533</v>
      </c>
      <c r="E335" s="0" t="n">
        <v>1646</v>
      </c>
      <c r="F335" s="0" t="s">
        <v>1000</v>
      </c>
      <c r="G335" s="0" t="s">
        <v>36</v>
      </c>
      <c r="J335" s="0" t="s">
        <v>36</v>
      </c>
      <c r="K335" s="9" t="b">
        <f aca="false">TRUE()</f>
        <v>1</v>
      </c>
    </row>
    <row r="336" customFormat="false" ht="15" hidden="false" customHeight="false" outlineLevel="0" collapsed="false">
      <c r="A336" s="0" t="s">
        <v>1006</v>
      </c>
      <c r="B336" s="0" t="s">
        <v>1004</v>
      </c>
      <c r="C336" s="0" t="s">
        <v>1005</v>
      </c>
      <c r="D336" s="0" t="n">
        <v>5533</v>
      </c>
      <c r="E336" s="0" t="n">
        <v>1646</v>
      </c>
      <c r="F336" s="0" t="s">
        <v>1000</v>
      </c>
      <c r="G336" s="0" t="s">
        <v>36</v>
      </c>
      <c r="J336" s="0" t="s">
        <v>36</v>
      </c>
      <c r="K336" s="9" t="b">
        <f aca="false">TRUE()</f>
        <v>1</v>
      </c>
    </row>
    <row r="337" customFormat="false" ht="15" hidden="false" customHeight="false" outlineLevel="0" collapsed="false">
      <c r="A337" s="0" t="s">
        <v>1007</v>
      </c>
      <c r="B337" s="9" t="s">
        <v>1008</v>
      </c>
      <c r="C337" s="0" t="s">
        <v>1009</v>
      </c>
      <c r="D337" s="0" t="n">
        <v>24932</v>
      </c>
      <c r="E337" s="0" t="n">
        <v>1682</v>
      </c>
      <c r="F337" s="0" t="s">
        <v>1010</v>
      </c>
      <c r="K337" s="9" t="b">
        <f aca="false">TRUE()</f>
        <v>1</v>
      </c>
    </row>
    <row r="338" customFormat="false" ht="15" hidden="false" customHeight="false" outlineLevel="0" collapsed="false">
      <c r="A338" s="0" t="s">
        <v>1011</v>
      </c>
      <c r="B338" s="0" t="s">
        <v>1012</v>
      </c>
      <c r="C338" s="0" t="s">
        <v>1013</v>
      </c>
      <c r="D338" s="0" t="n">
        <v>1755</v>
      </c>
      <c r="E338" s="0" t="n">
        <v>1755</v>
      </c>
      <c r="F338" s="0" t="s">
        <v>1014</v>
      </c>
      <c r="K338" s="9" t="b">
        <f aca="false">TRUE()</f>
        <v>1</v>
      </c>
    </row>
    <row r="339" customFormat="false" ht="15" hidden="false" customHeight="false" outlineLevel="0" collapsed="false">
      <c r="A339" s="0" t="s">
        <v>1015</v>
      </c>
      <c r="B339" s="0" t="s">
        <v>1016</v>
      </c>
      <c r="C339" s="0" t="s">
        <v>1017</v>
      </c>
      <c r="D339" s="0" t="n">
        <v>251036</v>
      </c>
      <c r="E339" s="0" t="n">
        <v>1755</v>
      </c>
      <c r="F339" s="0" t="s">
        <v>1014</v>
      </c>
      <c r="K339" s="9" t="b">
        <f aca="false">TRUE()</f>
        <v>1</v>
      </c>
    </row>
    <row r="340" customFormat="false" ht="15" hidden="false" customHeight="false" outlineLevel="0" collapsed="false">
      <c r="A340" s="0" t="s">
        <v>1018</v>
      </c>
      <c r="B340" s="0" t="s">
        <v>1019</v>
      </c>
      <c r="C340" s="0" t="s">
        <v>1020</v>
      </c>
      <c r="D340" s="0" t="n">
        <v>505599</v>
      </c>
      <c r="E340" s="0" t="n">
        <v>1759</v>
      </c>
      <c r="F340" s="0" t="s">
        <v>1021</v>
      </c>
      <c r="G340" s="0" t="s">
        <v>36</v>
      </c>
      <c r="J340" s="0" t="s">
        <v>36</v>
      </c>
      <c r="K340" s="9" t="b">
        <f aca="false">TRUE()</f>
        <v>1</v>
      </c>
    </row>
    <row r="341" customFormat="false" ht="15" hidden="false" customHeight="false" outlineLevel="0" collapsed="false">
      <c r="A341" s="0" t="s">
        <v>1022</v>
      </c>
      <c r="B341" s="0" t="s">
        <v>1023</v>
      </c>
      <c r="C341" s="0" t="s">
        <v>1024</v>
      </c>
      <c r="D341" s="0" t="n">
        <v>180238</v>
      </c>
      <c r="E341" s="0" t="n">
        <v>1759</v>
      </c>
      <c r="F341" s="0" t="s">
        <v>1021</v>
      </c>
      <c r="G341" s="0" t="s">
        <v>40</v>
      </c>
      <c r="J341" s="0" t="s">
        <v>40</v>
      </c>
      <c r="K341" s="9" t="b">
        <f aca="false">TRUE()</f>
        <v>1</v>
      </c>
    </row>
    <row r="342" customFormat="false" ht="15" hidden="false" customHeight="false" outlineLevel="0" collapsed="false">
      <c r="A342" s="0" t="s">
        <v>1025</v>
      </c>
      <c r="B342" s="0" t="s">
        <v>1026</v>
      </c>
      <c r="C342" s="0" t="s">
        <v>1027</v>
      </c>
      <c r="D342" s="0" t="n">
        <v>3269</v>
      </c>
      <c r="E342" s="0" t="n">
        <v>1759</v>
      </c>
      <c r="F342" s="0" t="s">
        <v>1021</v>
      </c>
      <c r="G342" s="0" t="s">
        <v>36</v>
      </c>
      <c r="J342" s="0" t="s">
        <v>36</v>
      </c>
      <c r="K342" s="9" t="b">
        <f aca="false">TRUE()</f>
        <v>1</v>
      </c>
    </row>
    <row r="343" customFormat="false" ht="15" hidden="false" customHeight="false" outlineLevel="0" collapsed="false">
      <c r="A343" s="0" t="s">
        <v>1028</v>
      </c>
      <c r="B343" s="0" t="s">
        <v>1026</v>
      </c>
      <c r="C343" s="0" t="s">
        <v>1027</v>
      </c>
      <c r="D343" s="0" t="n">
        <v>3269</v>
      </c>
      <c r="E343" s="0" t="n">
        <v>1759</v>
      </c>
      <c r="F343" s="0" t="s">
        <v>1021</v>
      </c>
      <c r="G343" s="0" t="s">
        <v>36</v>
      </c>
      <c r="J343" s="0" t="s">
        <v>36</v>
      </c>
      <c r="K343" s="9" t="b">
        <f aca="false">TRUE()</f>
        <v>1</v>
      </c>
    </row>
    <row r="344" customFormat="false" ht="15" hidden="false" customHeight="false" outlineLevel="0" collapsed="false">
      <c r="A344" s="0" t="s">
        <v>1029</v>
      </c>
      <c r="B344" s="0" t="s">
        <v>1030</v>
      </c>
      <c r="C344" s="0" t="s">
        <v>1031</v>
      </c>
      <c r="D344" s="0" t="n">
        <v>3350</v>
      </c>
      <c r="E344" s="0" t="n">
        <v>1759</v>
      </c>
      <c r="F344" s="0" t="s">
        <v>1021</v>
      </c>
      <c r="G344" s="0" t="s">
        <v>40</v>
      </c>
      <c r="J344" s="0" t="s">
        <v>40</v>
      </c>
      <c r="K344" s="9" t="b">
        <f aca="false">TRUE()</f>
        <v>1</v>
      </c>
    </row>
    <row r="345" customFormat="false" ht="15" hidden="false" customHeight="false" outlineLevel="0" collapsed="false">
      <c r="A345" s="0" t="s">
        <v>1032</v>
      </c>
      <c r="B345" s="9" t="s">
        <v>1033</v>
      </c>
      <c r="C345" s="0" t="s">
        <v>1034</v>
      </c>
      <c r="D345" s="0" t="n">
        <v>147129</v>
      </c>
      <c r="E345" s="0" t="n">
        <v>1764</v>
      </c>
      <c r="F345" s="0" t="s">
        <v>1035</v>
      </c>
      <c r="K345" s="9" t="b">
        <f aca="false">TRUE()</f>
        <v>1</v>
      </c>
    </row>
    <row r="346" customFormat="false" ht="15" hidden="false" customHeight="false" outlineLevel="0" collapsed="false">
      <c r="A346" s="0" t="s">
        <v>1036</v>
      </c>
      <c r="B346" s="0" t="s">
        <v>1037</v>
      </c>
      <c r="C346" s="0" t="s">
        <v>835</v>
      </c>
      <c r="D346" s="0" t="n">
        <v>2998</v>
      </c>
      <c r="E346" s="0" t="n">
        <v>1801</v>
      </c>
      <c r="F346" s="0" t="s">
        <v>1038</v>
      </c>
      <c r="K346" s="9" t="b">
        <f aca="false">TRUE()</f>
        <v>1</v>
      </c>
    </row>
    <row r="347" customFormat="false" ht="15" hidden="false" customHeight="false" outlineLevel="0" collapsed="false">
      <c r="A347" s="0" t="s">
        <v>1039</v>
      </c>
      <c r="B347" s="0" t="s">
        <v>1040</v>
      </c>
      <c r="C347" s="0" t="s">
        <v>1041</v>
      </c>
      <c r="D347" s="0" t="n">
        <v>158398</v>
      </c>
      <c r="E347" s="0" t="n">
        <v>1801</v>
      </c>
      <c r="F347" s="0" t="s">
        <v>1038</v>
      </c>
      <c r="K347" s="9" t="b">
        <f aca="false">TRUE()</f>
        <v>1</v>
      </c>
    </row>
    <row r="348" customFormat="false" ht="15" hidden="false" customHeight="false" outlineLevel="0" collapsed="false">
      <c r="A348" s="0" t="s">
        <v>1042</v>
      </c>
      <c r="B348" s="0" t="s">
        <v>1043</v>
      </c>
      <c r="C348" s="0" t="s">
        <v>1044</v>
      </c>
      <c r="D348" s="0" t="n">
        <v>19561</v>
      </c>
      <c r="E348" s="0" t="n">
        <v>1801</v>
      </c>
      <c r="F348" s="0" t="s">
        <v>1038</v>
      </c>
      <c r="K348" s="9" t="b">
        <f aca="false">TRUE()</f>
        <v>1</v>
      </c>
    </row>
    <row r="349" customFormat="false" ht="15" hidden="false" customHeight="false" outlineLevel="0" collapsed="false">
      <c r="A349" s="0" t="s">
        <v>1045</v>
      </c>
      <c r="B349" s="0" t="s">
        <v>1046</v>
      </c>
      <c r="C349" s="0" t="s">
        <v>1044</v>
      </c>
      <c r="D349" s="0" t="n">
        <v>19561</v>
      </c>
      <c r="E349" s="0" t="n">
        <v>1801</v>
      </c>
      <c r="F349" s="0" t="s">
        <v>1038</v>
      </c>
      <c r="K349" s="9" t="b">
        <f aca="false">TRUE()</f>
        <v>1</v>
      </c>
    </row>
    <row r="350" customFormat="false" ht="15" hidden="false" customHeight="false" outlineLevel="0" collapsed="false">
      <c r="A350" s="0" t="s">
        <v>1047</v>
      </c>
      <c r="B350" s="0" t="s">
        <v>1048</v>
      </c>
      <c r="C350" s="0" t="s">
        <v>1044</v>
      </c>
      <c r="D350" s="0" t="n">
        <v>19561</v>
      </c>
      <c r="E350" s="0" t="n">
        <v>1801</v>
      </c>
      <c r="F350" s="0" t="s">
        <v>1038</v>
      </c>
      <c r="K350" s="9" t="b">
        <f aca="false">TRUE()</f>
        <v>1</v>
      </c>
    </row>
    <row r="351" customFormat="false" ht="15" hidden="false" customHeight="false" outlineLevel="0" collapsed="false">
      <c r="A351" s="0" t="s">
        <v>1049</v>
      </c>
      <c r="B351" s="0" t="s">
        <v>1050</v>
      </c>
      <c r="C351" s="0" t="s">
        <v>248</v>
      </c>
      <c r="D351" s="0" t="n">
        <v>1770</v>
      </c>
      <c r="E351" s="0" t="n">
        <v>1801</v>
      </c>
      <c r="F351" s="0" t="s">
        <v>1038</v>
      </c>
      <c r="K351" s="9" t="b">
        <f aca="false">TRUE()</f>
        <v>1</v>
      </c>
    </row>
    <row r="352" customFormat="false" ht="15" hidden="false" customHeight="false" outlineLevel="0" collapsed="false">
      <c r="A352" s="0" t="s">
        <v>1051</v>
      </c>
      <c r="B352" s="0" t="s">
        <v>1052</v>
      </c>
      <c r="C352" s="0" t="s">
        <v>647</v>
      </c>
      <c r="D352" s="0" t="n">
        <v>782</v>
      </c>
      <c r="E352" s="0" t="n">
        <v>1801</v>
      </c>
      <c r="F352" s="0" t="s">
        <v>1038</v>
      </c>
      <c r="K352" s="9" t="b">
        <f aca="false">TRUE()</f>
        <v>1</v>
      </c>
    </row>
    <row r="353" customFormat="false" ht="15" hidden="false" customHeight="false" outlineLevel="0" collapsed="false">
      <c r="A353" s="0" t="s">
        <v>1053</v>
      </c>
      <c r="B353" s="0" t="s">
        <v>1054</v>
      </c>
      <c r="C353" s="0" t="s">
        <v>298</v>
      </c>
      <c r="D353" s="0" t="n">
        <v>1810</v>
      </c>
      <c r="E353" s="0" t="n">
        <v>1810</v>
      </c>
      <c r="F353" s="0" t="s">
        <v>1055</v>
      </c>
      <c r="K353" s="9" t="b">
        <f aca="false">TRUE()</f>
        <v>1</v>
      </c>
    </row>
    <row r="354" customFormat="false" ht="15" hidden="false" customHeight="false" outlineLevel="0" collapsed="false">
      <c r="A354" s="0" t="s">
        <v>1056</v>
      </c>
      <c r="B354" s="9" t="s">
        <v>1057</v>
      </c>
      <c r="C354" s="0" t="s">
        <v>1058</v>
      </c>
      <c r="D354" s="0" t="n">
        <v>25841</v>
      </c>
      <c r="E354" s="0" t="n">
        <v>1850</v>
      </c>
      <c r="F354" s="0" t="s">
        <v>318</v>
      </c>
      <c r="K354" s="9" t="b">
        <f aca="false">TRUE()</f>
        <v>1</v>
      </c>
    </row>
    <row r="355" customFormat="false" ht="15" hidden="false" customHeight="false" outlineLevel="0" collapsed="false">
      <c r="A355" s="0" t="s">
        <v>1059</v>
      </c>
      <c r="B355" s="0" t="s">
        <v>1060</v>
      </c>
      <c r="C355" s="0" t="s">
        <v>1061</v>
      </c>
      <c r="D355" s="0" t="n">
        <v>606</v>
      </c>
      <c r="E355" s="0" t="n">
        <v>1867</v>
      </c>
      <c r="F355" s="0" t="s">
        <v>1062</v>
      </c>
      <c r="K355" s="9" t="b">
        <f aca="false">TRUE()</f>
        <v>1</v>
      </c>
    </row>
    <row r="356" customFormat="false" ht="15" hidden="false" customHeight="false" outlineLevel="0" collapsed="false">
      <c r="A356" s="0" t="s">
        <v>1063</v>
      </c>
      <c r="B356" s="0" t="s">
        <v>1064</v>
      </c>
      <c r="C356" s="0" t="s">
        <v>1065</v>
      </c>
      <c r="D356" s="0" t="n">
        <v>21313</v>
      </c>
      <c r="E356" s="0" t="n">
        <v>1929</v>
      </c>
      <c r="F356" s="0" t="s">
        <v>1064</v>
      </c>
      <c r="K356" s="9" t="b">
        <f aca="false">TRUE()</f>
        <v>1</v>
      </c>
    </row>
    <row r="357" customFormat="false" ht="15" hidden="false" customHeight="false" outlineLevel="0" collapsed="false">
      <c r="A357" s="0" t="s">
        <v>1066</v>
      </c>
      <c r="B357" s="0" t="s">
        <v>1067</v>
      </c>
      <c r="C357" s="0" t="s">
        <v>1068</v>
      </c>
      <c r="D357" s="0" t="n">
        <v>894</v>
      </c>
      <c r="E357" s="0" t="n">
        <v>1939</v>
      </c>
      <c r="F357" s="0" t="s">
        <v>1069</v>
      </c>
      <c r="G357" s="0" t="s">
        <v>40</v>
      </c>
      <c r="J357" s="0" t="s">
        <v>40</v>
      </c>
      <c r="K357" s="9" t="b">
        <f aca="false">TRUE()</f>
        <v>1</v>
      </c>
    </row>
    <row r="358" customFormat="false" ht="15" hidden="false" customHeight="false" outlineLevel="0" collapsed="false">
      <c r="A358" s="0" t="s">
        <v>1070</v>
      </c>
      <c r="B358" s="0" t="s">
        <v>1071</v>
      </c>
      <c r="C358" s="0" t="s">
        <v>1072</v>
      </c>
      <c r="D358" s="0" t="n">
        <v>68843</v>
      </c>
      <c r="E358" s="0" t="n">
        <v>1976</v>
      </c>
      <c r="F358" s="0" t="s">
        <v>1073</v>
      </c>
      <c r="K358" s="9" t="b">
        <f aca="false">TRUE()</f>
        <v>1</v>
      </c>
    </row>
    <row r="359" customFormat="false" ht="15" hidden="false" customHeight="false" outlineLevel="0" collapsed="false">
      <c r="A359" s="0" t="s">
        <v>1074</v>
      </c>
      <c r="B359" s="0" t="s">
        <v>1075</v>
      </c>
      <c r="C359" s="0" t="s">
        <v>1076</v>
      </c>
      <c r="D359" s="0" t="n">
        <v>34430</v>
      </c>
      <c r="E359" s="0" t="n">
        <v>2060</v>
      </c>
      <c r="F359" s="0" t="s">
        <v>1077</v>
      </c>
      <c r="K359" s="9" t="b">
        <f aca="false">TRUE()</f>
        <v>1</v>
      </c>
    </row>
    <row r="360" customFormat="false" ht="15" hidden="false" customHeight="false" outlineLevel="0" collapsed="false">
      <c r="A360" s="0" t="s">
        <v>1078</v>
      </c>
      <c r="B360" s="0" t="s">
        <v>1075</v>
      </c>
      <c r="C360" s="0" t="s">
        <v>1076</v>
      </c>
      <c r="D360" s="0" t="n">
        <v>34430</v>
      </c>
      <c r="E360" s="0" t="n">
        <v>2060</v>
      </c>
      <c r="F360" s="0" t="s">
        <v>1077</v>
      </c>
      <c r="K360" s="9" t="b">
        <f aca="false">TRUE()</f>
        <v>1</v>
      </c>
    </row>
    <row r="361" customFormat="false" ht="15" hidden="false" customHeight="false" outlineLevel="0" collapsed="false">
      <c r="A361" s="0" t="s">
        <v>1079</v>
      </c>
      <c r="B361" s="0" t="s">
        <v>1080</v>
      </c>
      <c r="C361" s="0" t="s">
        <v>1081</v>
      </c>
      <c r="D361" s="0" t="n">
        <v>3181</v>
      </c>
      <c r="E361" s="0" t="n">
        <v>2060</v>
      </c>
      <c r="F361" s="0" t="s">
        <v>1077</v>
      </c>
      <c r="K361" s="9" t="b">
        <f aca="false">TRUE()</f>
        <v>1</v>
      </c>
    </row>
    <row r="362" customFormat="false" ht="15" hidden="false" customHeight="false" outlineLevel="0" collapsed="false">
      <c r="A362" s="0" t="s">
        <v>1082</v>
      </c>
      <c r="B362" s="0" t="s">
        <v>1083</v>
      </c>
      <c r="C362" s="0" t="s">
        <v>859</v>
      </c>
      <c r="D362" s="0" t="n">
        <v>818</v>
      </c>
      <c r="E362" s="0" t="n">
        <v>2060</v>
      </c>
      <c r="F362" s="0" t="s">
        <v>1077</v>
      </c>
      <c r="K362" s="9" t="b">
        <f aca="false">TRUE()</f>
        <v>1</v>
      </c>
    </row>
    <row r="363" customFormat="false" ht="15" hidden="false" customHeight="false" outlineLevel="0" collapsed="false">
      <c r="A363" s="0" t="s">
        <v>1084</v>
      </c>
      <c r="B363" s="0" t="s">
        <v>1085</v>
      </c>
      <c r="C363" s="0" t="s">
        <v>181</v>
      </c>
      <c r="D363" s="0" t="n">
        <v>36170</v>
      </c>
      <c r="E363" s="0" t="n">
        <v>2092</v>
      </c>
      <c r="F363" s="0" t="s">
        <v>1086</v>
      </c>
      <c r="K363" s="9" t="b">
        <f aca="false">TRUE()</f>
        <v>1</v>
      </c>
    </row>
    <row r="364" customFormat="false" ht="15" hidden="false" customHeight="false" outlineLevel="0" collapsed="false">
      <c r="A364" s="0" t="s">
        <v>1087</v>
      </c>
      <c r="B364" s="0" t="s">
        <v>1088</v>
      </c>
      <c r="C364" s="0" t="s">
        <v>1089</v>
      </c>
      <c r="D364" s="0" t="n">
        <v>59998</v>
      </c>
      <c r="E364" s="0" t="n">
        <v>2101</v>
      </c>
      <c r="F364" s="0" t="s">
        <v>1090</v>
      </c>
      <c r="G364" s="0" t="s">
        <v>40</v>
      </c>
      <c r="J364" s="0" t="s">
        <v>40</v>
      </c>
      <c r="K364" s="9" t="b">
        <f aca="false">TRUE()</f>
        <v>1</v>
      </c>
    </row>
    <row r="365" customFormat="false" ht="15" hidden="false" customHeight="false" outlineLevel="0" collapsed="false">
      <c r="A365" s="0" t="s">
        <v>1091</v>
      </c>
      <c r="B365" s="0" t="s">
        <v>1092</v>
      </c>
      <c r="C365" s="0" t="s">
        <v>1093</v>
      </c>
      <c r="D365" s="0" t="n">
        <v>15650</v>
      </c>
      <c r="E365" s="0" t="n">
        <v>2118</v>
      </c>
      <c r="F365" s="0" t="s">
        <v>1094</v>
      </c>
      <c r="G365" s="0" t="s">
        <v>36</v>
      </c>
      <c r="J365" s="0" t="s">
        <v>36</v>
      </c>
      <c r="K365" s="9" t="b">
        <f aca="false">TRUE()</f>
        <v>1</v>
      </c>
    </row>
    <row r="366" customFormat="false" ht="15" hidden="false" customHeight="false" outlineLevel="0" collapsed="false">
      <c r="A366" s="0" t="s">
        <v>1095</v>
      </c>
      <c r="B366" s="0" t="s">
        <v>1096</v>
      </c>
      <c r="C366" s="0" t="s">
        <v>1097</v>
      </c>
      <c r="D366" s="0" t="n">
        <v>2700</v>
      </c>
      <c r="E366" s="0" t="n">
        <v>2170</v>
      </c>
      <c r="F366" s="0" t="s">
        <v>163</v>
      </c>
      <c r="K366" s="9" t="b">
        <f aca="false">TRUE()</f>
        <v>1</v>
      </c>
    </row>
    <row r="367" customFormat="false" ht="15" hidden="false" customHeight="false" outlineLevel="0" collapsed="false">
      <c r="A367" s="0" t="s">
        <v>1098</v>
      </c>
      <c r="B367" s="0" t="s">
        <v>1099</v>
      </c>
      <c r="C367" s="0" t="s">
        <v>1100</v>
      </c>
      <c r="D367" s="0" t="n">
        <v>3343</v>
      </c>
      <c r="E367" s="0" t="n">
        <v>2170</v>
      </c>
      <c r="F367" s="0" t="s">
        <v>163</v>
      </c>
      <c r="G367" s="0" t="s">
        <v>36</v>
      </c>
      <c r="J367" s="0" t="s">
        <v>36</v>
      </c>
      <c r="K367" s="9" t="b">
        <f aca="false">TRUE()</f>
        <v>1</v>
      </c>
    </row>
    <row r="368" customFormat="false" ht="15" hidden="false" customHeight="false" outlineLevel="0" collapsed="false">
      <c r="A368" s="0" t="s">
        <v>1101</v>
      </c>
      <c r="B368" s="0" t="s">
        <v>1102</v>
      </c>
      <c r="C368" s="0" t="s">
        <v>1103</v>
      </c>
      <c r="D368" s="0" t="n">
        <v>17528</v>
      </c>
      <c r="E368" s="0" t="n">
        <v>2187</v>
      </c>
      <c r="F368" s="0" t="s">
        <v>1104</v>
      </c>
      <c r="K368" s="9" t="b">
        <f aca="false">TRUE()</f>
        <v>1</v>
      </c>
    </row>
    <row r="369" customFormat="false" ht="15" hidden="false" customHeight="false" outlineLevel="0" collapsed="false">
      <c r="A369" s="0" t="s">
        <v>1105</v>
      </c>
      <c r="B369" s="0" t="s">
        <v>1102</v>
      </c>
      <c r="C369" s="0" t="s">
        <v>1103</v>
      </c>
      <c r="D369" s="0" t="n">
        <v>17528</v>
      </c>
      <c r="E369" s="0" t="n">
        <v>2187</v>
      </c>
      <c r="F369" s="0" t="s">
        <v>1104</v>
      </c>
      <c r="K369" s="9" t="b">
        <f aca="false">TRUE()</f>
        <v>1</v>
      </c>
    </row>
    <row r="370" customFormat="false" ht="15" hidden="false" customHeight="false" outlineLevel="0" collapsed="false">
      <c r="A370" s="0" t="s">
        <v>1106</v>
      </c>
      <c r="B370" s="0" t="s">
        <v>1107</v>
      </c>
      <c r="C370" s="0" t="s">
        <v>157</v>
      </c>
      <c r="D370" s="0" t="n">
        <v>6969</v>
      </c>
      <c r="E370" s="0" t="n">
        <v>2263</v>
      </c>
      <c r="F370" s="0" t="s">
        <v>1108</v>
      </c>
      <c r="G370" s="0" t="s">
        <v>36</v>
      </c>
      <c r="J370" s="0" t="s">
        <v>36</v>
      </c>
      <c r="K370" s="9" t="b">
        <f aca="false">TRUE()</f>
        <v>1</v>
      </c>
    </row>
    <row r="371" customFormat="false" ht="15" hidden="false" customHeight="false" outlineLevel="0" collapsed="false">
      <c r="A371" s="0" t="s">
        <v>1109</v>
      </c>
      <c r="B371" s="0" t="s">
        <v>1110</v>
      </c>
      <c r="C371" s="0" t="s">
        <v>28</v>
      </c>
      <c r="D371" s="0" t="n">
        <v>249744</v>
      </c>
      <c r="E371" s="0" t="n">
        <v>2293</v>
      </c>
      <c r="F371" s="0" t="s">
        <v>1111</v>
      </c>
      <c r="K371" s="9" t="b">
        <f aca="false">TRUE()</f>
        <v>1</v>
      </c>
    </row>
    <row r="372" customFormat="false" ht="15" hidden="false" customHeight="false" outlineLevel="0" collapsed="false">
      <c r="A372" s="0" t="s">
        <v>1112</v>
      </c>
      <c r="B372" s="0" t="s">
        <v>1113</v>
      </c>
      <c r="C372" s="0" t="s">
        <v>1114</v>
      </c>
      <c r="D372" s="0" t="n">
        <v>73239</v>
      </c>
      <c r="E372" s="0" t="n">
        <v>2293</v>
      </c>
      <c r="F372" s="0" t="s">
        <v>1111</v>
      </c>
      <c r="K372" s="9" t="b">
        <f aca="false">TRUE()</f>
        <v>1</v>
      </c>
    </row>
    <row r="373" customFormat="false" ht="15" hidden="false" customHeight="false" outlineLevel="0" collapsed="false">
      <c r="A373" s="0" t="s">
        <v>1115</v>
      </c>
      <c r="B373" s="0" t="s">
        <v>1116</v>
      </c>
      <c r="C373" s="0" t="s">
        <v>516</v>
      </c>
      <c r="D373" s="0" t="n">
        <v>140</v>
      </c>
      <c r="E373" s="0" t="n">
        <v>2296</v>
      </c>
      <c r="F373" s="0" t="s">
        <v>1117</v>
      </c>
      <c r="G373" s="0" t="s">
        <v>40</v>
      </c>
      <c r="J373" s="0" t="s">
        <v>40</v>
      </c>
      <c r="K373" s="9" t="b">
        <f aca="false">TRUE()</f>
        <v>1</v>
      </c>
    </row>
    <row r="374" customFormat="false" ht="15" hidden="false" customHeight="false" outlineLevel="0" collapsed="false">
      <c r="A374" s="0" t="s">
        <v>1118</v>
      </c>
      <c r="B374" s="0" t="s">
        <v>1116</v>
      </c>
      <c r="C374" s="0" t="s">
        <v>516</v>
      </c>
      <c r="D374" s="0" t="n">
        <v>140</v>
      </c>
      <c r="E374" s="0" t="n">
        <v>2296</v>
      </c>
      <c r="F374" s="0" t="s">
        <v>1117</v>
      </c>
      <c r="G374" s="0" t="s">
        <v>40</v>
      </c>
      <c r="J374" s="0" t="s">
        <v>40</v>
      </c>
      <c r="K374" s="9" t="b">
        <f aca="false">TRUE()</f>
        <v>1</v>
      </c>
    </row>
    <row r="375" customFormat="false" ht="15" hidden="false" customHeight="false" outlineLevel="0" collapsed="false">
      <c r="A375" s="0" t="s">
        <v>1119</v>
      </c>
      <c r="B375" s="9" t="s">
        <v>1120</v>
      </c>
      <c r="C375" s="0" t="s">
        <v>367</v>
      </c>
      <c r="D375" s="0" t="n">
        <v>313</v>
      </c>
      <c r="E375" s="0" t="n">
        <v>2335</v>
      </c>
      <c r="F375" s="0" t="s">
        <v>1121</v>
      </c>
      <c r="K375" s="9" t="b">
        <f aca="false">TRUE()</f>
        <v>1</v>
      </c>
    </row>
    <row r="376" customFormat="false" ht="15" hidden="false" customHeight="false" outlineLevel="0" collapsed="false">
      <c r="A376" s="0" t="s">
        <v>1122</v>
      </c>
      <c r="B376" s="9" t="s">
        <v>1123</v>
      </c>
      <c r="C376" s="0" t="s">
        <v>1124</v>
      </c>
      <c r="D376" s="0" t="n">
        <v>120086</v>
      </c>
      <c r="E376" s="0" t="n">
        <v>2335</v>
      </c>
      <c r="F376" s="0" t="s">
        <v>1121</v>
      </c>
      <c r="K376" s="9" t="b">
        <f aca="false">TRUE()</f>
        <v>1</v>
      </c>
    </row>
    <row r="377" customFormat="false" ht="15" hidden="false" customHeight="false" outlineLevel="0" collapsed="false">
      <c r="A377" s="0" t="s">
        <v>1125</v>
      </c>
      <c r="B377" s="0" t="s">
        <v>1126</v>
      </c>
      <c r="C377" s="0" t="s">
        <v>1127</v>
      </c>
      <c r="D377" s="0" t="n">
        <v>16396</v>
      </c>
      <c r="E377" s="0" t="n">
        <v>2335</v>
      </c>
      <c r="F377" s="0" t="s">
        <v>1121</v>
      </c>
      <c r="K377" s="9" t="b">
        <f aca="false">TRUE()</f>
        <v>1</v>
      </c>
    </row>
    <row r="378" customFormat="false" ht="15" hidden="false" customHeight="false" outlineLevel="0" collapsed="false">
      <c r="A378" s="0" t="s">
        <v>1128</v>
      </c>
      <c r="B378" s="9" t="s">
        <v>1129</v>
      </c>
      <c r="C378" s="0" t="s">
        <v>1130</v>
      </c>
      <c r="D378" s="0" t="n">
        <v>8503</v>
      </c>
      <c r="E378" s="0" t="n">
        <v>2399</v>
      </c>
      <c r="F378" s="0" t="s">
        <v>1131</v>
      </c>
      <c r="K378" s="9" t="b">
        <f aca="false">TRUE()</f>
        <v>1</v>
      </c>
    </row>
    <row r="379" customFormat="false" ht="15" hidden="false" customHeight="false" outlineLevel="0" collapsed="false">
      <c r="A379" s="0" t="s">
        <v>1132</v>
      </c>
      <c r="B379" s="0" t="s">
        <v>1133</v>
      </c>
      <c r="C379" s="0" t="s">
        <v>375</v>
      </c>
      <c r="D379" s="0" t="n">
        <v>2086</v>
      </c>
      <c r="E379" s="0" t="n">
        <v>2495</v>
      </c>
      <c r="F379" s="0" t="s">
        <v>1134</v>
      </c>
      <c r="G379" s="0" t="s">
        <v>36</v>
      </c>
      <c r="J379" s="0" t="s">
        <v>36</v>
      </c>
      <c r="K379" s="9" t="b">
        <f aca="false">TRUE()</f>
        <v>1</v>
      </c>
    </row>
    <row r="380" customFormat="false" ht="15" hidden="false" customHeight="false" outlineLevel="0" collapsed="false">
      <c r="A380" s="0" t="s">
        <v>1135</v>
      </c>
      <c r="B380" s="0" t="s">
        <v>1136</v>
      </c>
      <c r="C380" s="0" t="s">
        <v>1137</v>
      </c>
      <c r="D380" s="0" t="n">
        <v>339324</v>
      </c>
      <c r="E380" s="0" t="n">
        <v>2540</v>
      </c>
      <c r="F380" s="0" t="s">
        <v>1138</v>
      </c>
      <c r="G380" s="0" t="s">
        <v>40</v>
      </c>
      <c r="K380" s="9" t="b">
        <f aca="false">FALSE()</f>
        <v>0</v>
      </c>
    </row>
    <row r="381" customFormat="false" ht="15" hidden="false" customHeight="false" outlineLevel="0" collapsed="false">
      <c r="A381" s="0" t="s">
        <v>1139</v>
      </c>
      <c r="B381" s="0" t="s">
        <v>1140</v>
      </c>
      <c r="C381" s="0" t="s">
        <v>1141</v>
      </c>
      <c r="D381" s="0" t="n">
        <v>95159</v>
      </c>
      <c r="E381" s="0" t="n">
        <v>2566</v>
      </c>
      <c r="F381" s="0" t="s">
        <v>1142</v>
      </c>
      <c r="K381" s="9" t="b">
        <f aca="false">TRUE()</f>
        <v>1</v>
      </c>
    </row>
    <row r="382" customFormat="false" ht="15" hidden="false" customHeight="false" outlineLevel="0" collapsed="false">
      <c r="A382" s="0" t="s">
        <v>1143</v>
      </c>
      <c r="B382" s="0" t="s">
        <v>1144</v>
      </c>
      <c r="C382" s="0" t="s">
        <v>1145</v>
      </c>
      <c r="D382" s="0" t="n">
        <v>154170</v>
      </c>
      <c r="E382" s="0" t="n">
        <v>2585</v>
      </c>
      <c r="F382" s="0" t="s">
        <v>1146</v>
      </c>
      <c r="G382" s="0" t="s">
        <v>36</v>
      </c>
      <c r="J382" s="0" t="s">
        <v>36</v>
      </c>
      <c r="K382" s="9" t="b">
        <f aca="false">TRUE()</f>
        <v>1</v>
      </c>
    </row>
    <row r="383" customFormat="false" ht="15" hidden="false" customHeight="false" outlineLevel="0" collapsed="false">
      <c r="A383" s="0" t="s">
        <v>1147</v>
      </c>
      <c r="B383" s="0" t="s">
        <v>1148</v>
      </c>
      <c r="C383" s="0" t="s">
        <v>1149</v>
      </c>
      <c r="D383" s="0" t="n">
        <v>399243</v>
      </c>
      <c r="E383" s="0" t="n">
        <v>2595</v>
      </c>
      <c r="F383" s="0" t="s">
        <v>1150</v>
      </c>
      <c r="G383" s="0" t="s">
        <v>36</v>
      </c>
      <c r="K383" s="9" t="b">
        <f aca="false">FALSE()</f>
        <v>0</v>
      </c>
    </row>
    <row r="384" customFormat="false" ht="15" hidden="false" customHeight="false" outlineLevel="0" collapsed="false">
      <c r="A384" s="0" t="s">
        <v>1151</v>
      </c>
      <c r="B384" s="0" t="s">
        <v>1152</v>
      </c>
      <c r="C384" s="0" t="s">
        <v>713</v>
      </c>
      <c r="D384" s="0" t="n">
        <v>11478</v>
      </c>
      <c r="E384" s="0" t="n">
        <v>2595</v>
      </c>
      <c r="F384" s="0" t="s">
        <v>1150</v>
      </c>
      <c r="K384" s="9" t="b">
        <f aca="false">TRUE()</f>
        <v>1</v>
      </c>
    </row>
    <row r="385" customFormat="false" ht="15" hidden="false" customHeight="false" outlineLevel="0" collapsed="false">
      <c r="A385" s="0" t="s">
        <v>1153</v>
      </c>
      <c r="B385" s="9" t="s">
        <v>1154</v>
      </c>
      <c r="C385" s="0" t="s">
        <v>1155</v>
      </c>
      <c r="D385" s="0" t="n">
        <v>2658</v>
      </c>
      <c r="E385" s="0" t="n">
        <v>2658</v>
      </c>
      <c r="F385" s="0" t="s">
        <v>1155</v>
      </c>
      <c r="K385" s="9" t="b">
        <f aca="false">TRUE()</f>
        <v>1</v>
      </c>
    </row>
    <row r="386" customFormat="false" ht="15" hidden="false" customHeight="false" outlineLevel="0" collapsed="false">
      <c r="A386" s="0" t="s">
        <v>1156</v>
      </c>
      <c r="B386" s="0" t="s">
        <v>1157</v>
      </c>
      <c r="C386" s="0" t="s">
        <v>1158</v>
      </c>
      <c r="D386" s="0" t="n">
        <v>451535</v>
      </c>
      <c r="E386" s="0" t="n">
        <v>2674</v>
      </c>
      <c r="F386" s="0" t="s">
        <v>1159</v>
      </c>
      <c r="K386" s="9" t="b">
        <f aca="false">TRUE()</f>
        <v>1</v>
      </c>
    </row>
    <row r="387" customFormat="false" ht="15" hidden="false" customHeight="false" outlineLevel="0" collapsed="false">
      <c r="A387" s="0" t="s">
        <v>1160</v>
      </c>
      <c r="B387" s="0" t="s">
        <v>1161</v>
      </c>
      <c r="C387" s="0" t="s">
        <v>163</v>
      </c>
      <c r="D387" s="0" t="n">
        <v>2170</v>
      </c>
      <c r="E387" s="0" t="n">
        <v>2700</v>
      </c>
      <c r="F387" s="0" t="s">
        <v>1162</v>
      </c>
      <c r="G387" s="0" t="s">
        <v>36</v>
      </c>
      <c r="J387" s="0" t="s">
        <v>36</v>
      </c>
      <c r="K387" s="9" t="b">
        <f aca="false">TRUE()</f>
        <v>1</v>
      </c>
    </row>
    <row r="388" customFormat="false" ht="15" hidden="false" customHeight="false" outlineLevel="0" collapsed="false">
      <c r="A388" s="0" t="s">
        <v>1163</v>
      </c>
      <c r="B388" s="0" t="s">
        <v>1164</v>
      </c>
      <c r="C388" s="0" t="s">
        <v>1165</v>
      </c>
      <c r="D388" s="0" t="n">
        <v>4322</v>
      </c>
      <c r="E388" s="0" t="n">
        <v>2711</v>
      </c>
      <c r="F388" s="0" t="s">
        <v>1166</v>
      </c>
      <c r="K388" s="9" t="b">
        <f aca="false">TRUE()</f>
        <v>1</v>
      </c>
    </row>
    <row r="389" customFormat="false" ht="15" hidden="false" customHeight="false" outlineLevel="0" collapsed="false">
      <c r="A389" s="0" t="s">
        <v>1167</v>
      </c>
      <c r="B389" s="0" t="s">
        <v>1168</v>
      </c>
      <c r="C389" s="0" t="s">
        <v>859</v>
      </c>
      <c r="D389" s="0" t="n">
        <v>818</v>
      </c>
      <c r="E389" s="0" t="n">
        <v>2805</v>
      </c>
      <c r="F389" s="0" t="s">
        <v>1169</v>
      </c>
      <c r="K389" s="9" t="b">
        <f aca="false">TRUE()</f>
        <v>1</v>
      </c>
    </row>
    <row r="390" customFormat="false" ht="15" hidden="false" customHeight="false" outlineLevel="0" collapsed="false">
      <c r="A390" s="0" t="s">
        <v>1170</v>
      </c>
      <c r="B390" s="0" t="s">
        <v>1171</v>
      </c>
      <c r="C390" s="0" t="s">
        <v>1172</v>
      </c>
      <c r="D390" s="0" t="n">
        <v>9377</v>
      </c>
      <c r="E390" s="0" t="n">
        <v>2812</v>
      </c>
      <c r="F390" s="0" t="s">
        <v>1173</v>
      </c>
      <c r="G390" s="0" t="s">
        <v>36</v>
      </c>
      <c r="K390" s="9" t="b">
        <f aca="false">FALSE()</f>
        <v>0</v>
      </c>
    </row>
    <row r="391" customFormat="false" ht="15" hidden="false" customHeight="false" outlineLevel="0" collapsed="false">
      <c r="A391" s="0" t="s">
        <v>1174</v>
      </c>
      <c r="B391" s="0" t="s">
        <v>1175</v>
      </c>
      <c r="C391" s="0" t="s">
        <v>1176</v>
      </c>
      <c r="D391" s="0" t="n">
        <v>162177</v>
      </c>
      <c r="E391" s="0" t="n">
        <v>2911</v>
      </c>
      <c r="F391" s="0" t="s">
        <v>1177</v>
      </c>
      <c r="K391" s="9" t="b">
        <f aca="false">TRUE()</f>
        <v>1</v>
      </c>
    </row>
    <row r="392" customFormat="false" ht="15" hidden="false" customHeight="false" outlineLevel="0" collapsed="false">
      <c r="A392" s="0" t="s">
        <v>1178</v>
      </c>
      <c r="B392" s="0" t="s">
        <v>1179</v>
      </c>
      <c r="C392" s="0" t="s">
        <v>1180</v>
      </c>
      <c r="D392" s="0" t="n">
        <v>180238</v>
      </c>
      <c r="E392" s="0" t="n">
        <v>2976</v>
      </c>
      <c r="F392" s="0" t="s">
        <v>1181</v>
      </c>
      <c r="K392" s="9" t="b">
        <f aca="false">TRUE()</f>
        <v>1</v>
      </c>
    </row>
    <row r="393" customFormat="false" ht="15" hidden="false" customHeight="false" outlineLevel="0" collapsed="false">
      <c r="A393" s="0" t="s">
        <v>1182</v>
      </c>
      <c r="B393" s="0" t="s">
        <v>1183</v>
      </c>
      <c r="C393" s="0" t="s">
        <v>1184</v>
      </c>
      <c r="D393" s="0" t="n">
        <v>95376</v>
      </c>
      <c r="E393" s="0" t="n">
        <v>2976</v>
      </c>
      <c r="F393" s="0" t="s">
        <v>1181</v>
      </c>
      <c r="K393" s="9" t="b">
        <f aca="false">TRUE()</f>
        <v>1</v>
      </c>
    </row>
    <row r="394" customFormat="false" ht="15" hidden="false" customHeight="false" outlineLevel="0" collapsed="false">
      <c r="A394" s="0" t="s">
        <v>1185</v>
      </c>
      <c r="B394" s="0" t="s">
        <v>1186</v>
      </c>
      <c r="C394" s="0" t="s">
        <v>1187</v>
      </c>
      <c r="D394" s="0" t="n">
        <v>339330</v>
      </c>
      <c r="E394" s="0" t="n">
        <v>2976</v>
      </c>
      <c r="F394" s="0" t="s">
        <v>1181</v>
      </c>
      <c r="G394" s="0" t="s">
        <v>36</v>
      </c>
      <c r="J394" s="0" t="s">
        <v>36</v>
      </c>
      <c r="K394" s="9" t="b">
        <f aca="false">TRUE()</f>
        <v>1</v>
      </c>
    </row>
    <row r="395" customFormat="false" ht="15" hidden="false" customHeight="false" outlineLevel="0" collapsed="false">
      <c r="A395" s="0" t="s">
        <v>1188</v>
      </c>
      <c r="B395" s="0" t="s">
        <v>1189</v>
      </c>
      <c r="C395" s="0" t="s">
        <v>1190</v>
      </c>
      <c r="D395" s="0" t="n">
        <v>75068</v>
      </c>
      <c r="E395" s="0" t="n">
        <v>3012</v>
      </c>
      <c r="F395" s="0" t="s">
        <v>1191</v>
      </c>
      <c r="K395" s="9" t="b">
        <f aca="false">TRUE()</f>
        <v>1</v>
      </c>
    </row>
    <row r="396" customFormat="false" ht="15" hidden="false" customHeight="false" outlineLevel="0" collapsed="false">
      <c r="A396" s="0" t="s">
        <v>1192</v>
      </c>
      <c r="B396" s="0" t="s">
        <v>1193</v>
      </c>
      <c r="C396" s="0" t="s">
        <v>1194</v>
      </c>
      <c r="D396" s="0" t="n">
        <v>1812</v>
      </c>
      <c r="E396" s="0" t="n">
        <v>3012</v>
      </c>
      <c r="F396" s="0" t="s">
        <v>1191</v>
      </c>
      <c r="K396" s="9" t="b">
        <f aca="false">TRUE()</f>
        <v>1</v>
      </c>
    </row>
    <row r="397" customFormat="false" ht="15" hidden="false" customHeight="false" outlineLevel="0" collapsed="false">
      <c r="A397" s="0" t="s">
        <v>1195</v>
      </c>
      <c r="B397" s="9" t="s">
        <v>1196</v>
      </c>
      <c r="C397" s="0" t="s">
        <v>1197</v>
      </c>
      <c r="D397" s="0" t="n">
        <v>3039</v>
      </c>
      <c r="E397" s="0" t="n">
        <v>3039</v>
      </c>
      <c r="F397" s="0" t="s">
        <v>1198</v>
      </c>
      <c r="K397" s="9" t="b">
        <f aca="false">TRUE()</f>
        <v>1</v>
      </c>
    </row>
    <row r="398" customFormat="false" ht="15" hidden="false" customHeight="false" outlineLevel="0" collapsed="false">
      <c r="A398" s="0" t="s">
        <v>1199</v>
      </c>
      <c r="B398" s="0" t="s">
        <v>1200</v>
      </c>
      <c r="C398" s="0" t="s">
        <v>1201</v>
      </c>
      <c r="D398" s="0" t="n">
        <v>386</v>
      </c>
      <c r="E398" s="0" t="n">
        <v>3105</v>
      </c>
      <c r="F398" s="0" t="s">
        <v>1202</v>
      </c>
      <c r="G398" s="0" t="s">
        <v>40</v>
      </c>
      <c r="J398" s="0" t="s">
        <v>40</v>
      </c>
      <c r="K398" s="9" t="b">
        <f aca="false">TRUE()</f>
        <v>1</v>
      </c>
    </row>
    <row r="399" customFormat="false" ht="15" hidden="false" customHeight="false" outlineLevel="0" collapsed="false">
      <c r="A399" s="0" t="s">
        <v>1203</v>
      </c>
      <c r="B399" s="0" t="s">
        <v>1204</v>
      </c>
      <c r="C399" s="0" t="s">
        <v>1205</v>
      </c>
      <c r="D399" s="0" t="n">
        <v>386</v>
      </c>
      <c r="E399" s="0" t="n">
        <v>3105</v>
      </c>
      <c r="F399" s="0" t="s">
        <v>1202</v>
      </c>
      <c r="G399" s="0" t="s">
        <v>40</v>
      </c>
      <c r="J399" s="0" t="s">
        <v>40</v>
      </c>
      <c r="K399" s="9" t="b">
        <f aca="false">TRUE()</f>
        <v>1</v>
      </c>
    </row>
    <row r="400" customFormat="false" ht="15" hidden="false" customHeight="false" outlineLevel="0" collapsed="false">
      <c r="A400" s="0" t="s">
        <v>1206</v>
      </c>
      <c r="B400" s="0" t="s">
        <v>1207</v>
      </c>
      <c r="C400" s="0" t="s">
        <v>1208</v>
      </c>
      <c r="D400" s="0" t="n">
        <v>262</v>
      </c>
      <c r="E400" s="0" t="n">
        <v>3105</v>
      </c>
      <c r="F400" s="0" t="s">
        <v>1202</v>
      </c>
      <c r="K400" s="9" t="b">
        <f aca="false">TRUE()</f>
        <v>1</v>
      </c>
    </row>
    <row r="401" customFormat="false" ht="15" hidden="false" customHeight="false" outlineLevel="0" collapsed="false">
      <c r="A401" s="0" t="s">
        <v>1209</v>
      </c>
      <c r="B401" s="9" t="s">
        <v>1210</v>
      </c>
      <c r="C401" s="0" t="s">
        <v>1211</v>
      </c>
      <c r="D401" s="0" t="n">
        <v>25</v>
      </c>
      <c r="E401" s="0" t="n">
        <v>3105</v>
      </c>
      <c r="F401" s="0" t="s">
        <v>1202</v>
      </c>
      <c r="K401" s="9" t="b">
        <f aca="false">TRUE()</f>
        <v>1</v>
      </c>
    </row>
    <row r="402" customFormat="false" ht="15" hidden="false" customHeight="false" outlineLevel="0" collapsed="false">
      <c r="A402" s="0" t="s">
        <v>1212</v>
      </c>
      <c r="B402" s="0" t="s">
        <v>1213</v>
      </c>
      <c r="C402" s="0" t="s">
        <v>1214</v>
      </c>
      <c r="D402" s="0" t="n">
        <v>15</v>
      </c>
      <c r="E402" s="0" t="n">
        <v>3105</v>
      </c>
      <c r="F402" s="0" t="s">
        <v>1202</v>
      </c>
      <c r="K402" s="9" t="b">
        <f aca="false">TRUE()</f>
        <v>1</v>
      </c>
    </row>
    <row r="403" customFormat="false" ht="15" hidden="false" customHeight="false" outlineLevel="0" collapsed="false">
      <c r="A403" s="0" t="s">
        <v>1215</v>
      </c>
      <c r="B403" s="0" t="s">
        <v>1216</v>
      </c>
      <c r="C403" s="0" t="s">
        <v>1217</v>
      </c>
      <c r="D403" s="0" t="n">
        <v>50896</v>
      </c>
      <c r="E403" s="0" t="n">
        <v>3105</v>
      </c>
      <c r="F403" s="0" t="s">
        <v>1202</v>
      </c>
      <c r="K403" s="9" t="b">
        <f aca="false">TRUE()</f>
        <v>1</v>
      </c>
    </row>
    <row r="404" customFormat="false" ht="15" hidden="false" customHeight="false" outlineLevel="0" collapsed="false">
      <c r="A404" s="0" t="s">
        <v>1218</v>
      </c>
      <c r="B404" s="0" t="s">
        <v>1216</v>
      </c>
      <c r="C404" s="0" t="s">
        <v>1217</v>
      </c>
      <c r="D404" s="0" t="n">
        <v>50896</v>
      </c>
      <c r="E404" s="0" t="n">
        <v>3105</v>
      </c>
      <c r="F404" s="0" t="s">
        <v>1202</v>
      </c>
      <c r="K404" s="9" t="b">
        <f aca="false">TRUE()</f>
        <v>1</v>
      </c>
    </row>
    <row r="405" customFormat="false" ht="15" hidden="false" customHeight="false" outlineLevel="0" collapsed="false">
      <c r="A405" s="0" t="s">
        <v>1219</v>
      </c>
      <c r="B405" s="0" t="s">
        <v>1220</v>
      </c>
      <c r="C405" s="0" t="s">
        <v>728</v>
      </c>
      <c r="D405" s="0" t="n">
        <v>50370</v>
      </c>
      <c r="E405" s="0" t="n">
        <v>3105</v>
      </c>
      <c r="F405" s="0" t="s">
        <v>1202</v>
      </c>
      <c r="K405" s="9" t="b">
        <f aca="false">TRUE()</f>
        <v>1</v>
      </c>
    </row>
    <row r="406" customFormat="false" ht="15" hidden="false" customHeight="false" outlineLevel="0" collapsed="false">
      <c r="A406" s="0" t="s">
        <v>1221</v>
      </c>
      <c r="B406" s="0" t="s">
        <v>1222</v>
      </c>
      <c r="C406" s="0" t="s">
        <v>1223</v>
      </c>
      <c r="D406" s="0" t="n">
        <v>677733</v>
      </c>
      <c r="E406" s="0" t="n">
        <v>3105</v>
      </c>
      <c r="F406" s="0" t="s">
        <v>1202</v>
      </c>
      <c r="K406" s="9" t="b">
        <f aca="false">TRUE()</f>
        <v>1</v>
      </c>
    </row>
    <row r="407" customFormat="false" ht="15" hidden="false" customHeight="false" outlineLevel="0" collapsed="false">
      <c r="A407" s="0" t="s">
        <v>1224</v>
      </c>
      <c r="B407" s="0" t="s">
        <v>1225</v>
      </c>
      <c r="C407" s="0" t="s">
        <v>1226</v>
      </c>
      <c r="D407" s="0" t="n">
        <v>81800</v>
      </c>
      <c r="E407" s="0" t="n">
        <v>3107</v>
      </c>
      <c r="F407" s="0" t="s">
        <v>1227</v>
      </c>
      <c r="H407" s="0" t="s">
        <v>36</v>
      </c>
      <c r="K407" s="9" t="b">
        <f aca="false">FALSE()</f>
        <v>0</v>
      </c>
    </row>
    <row r="408" customFormat="false" ht="15" hidden="false" customHeight="false" outlineLevel="0" collapsed="false">
      <c r="A408" s="0" t="s">
        <v>1228</v>
      </c>
      <c r="B408" s="0" t="s">
        <v>1229</v>
      </c>
      <c r="C408" s="0" t="s">
        <v>1230</v>
      </c>
      <c r="D408" s="0" t="n">
        <v>14073</v>
      </c>
      <c r="E408" s="0" t="n">
        <v>3141</v>
      </c>
      <c r="F408" s="0" t="s">
        <v>1231</v>
      </c>
      <c r="G408" s="0" t="s">
        <v>36</v>
      </c>
      <c r="H408" s="0" t="s">
        <v>36</v>
      </c>
      <c r="K408" s="9" t="b">
        <f aca="false">TRUE()</f>
        <v>1</v>
      </c>
    </row>
    <row r="409" customFormat="false" ht="15" hidden="false" customHeight="false" outlineLevel="0" collapsed="false">
      <c r="A409" s="0" t="s">
        <v>1232</v>
      </c>
      <c r="B409" s="9" t="s">
        <v>1233</v>
      </c>
      <c r="C409" s="0" t="s">
        <v>1234</v>
      </c>
      <c r="D409" s="0" t="n">
        <v>86601</v>
      </c>
      <c r="E409" s="0" t="n">
        <v>3202</v>
      </c>
      <c r="F409" s="0" t="s">
        <v>1235</v>
      </c>
      <c r="K409" s="9" t="b">
        <f aca="false">TRUE()</f>
        <v>1</v>
      </c>
    </row>
    <row r="410" customFormat="false" ht="15" hidden="false" customHeight="false" outlineLevel="0" collapsed="false">
      <c r="A410" s="0" t="s">
        <v>68</v>
      </c>
      <c r="B410" s="9" t="s">
        <v>1236</v>
      </c>
      <c r="C410" s="0" t="s">
        <v>1237</v>
      </c>
      <c r="D410" s="0" t="n">
        <v>83624</v>
      </c>
      <c r="E410" s="0" t="n">
        <v>3202</v>
      </c>
      <c r="F410" s="0" t="s">
        <v>1235</v>
      </c>
      <c r="K410" s="9" t="b">
        <f aca="false">TRUE()</f>
        <v>1</v>
      </c>
    </row>
    <row r="411" customFormat="false" ht="15" hidden="false" customHeight="false" outlineLevel="0" collapsed="false">
      <c r="A411" s="0" t="s">
        <v>1238</v>
      </c>
      <c r="B411" s="0" t="s">
        <v>1239</v>
      </c>
      <c r="C411" s="0" t="s">
        <v>1240</v>
      </c>
      <c r="D411" s="0" t="n">
        <v>1432</v>
      </c>
      <c r="E411" s="0" t="n">
        <v>3202</v>
      </c>
      <c r="F411" s="0" t="s">
        <v>1235</v>
      </c>
      <c r="G411" s="0" t="s">
        <v>40</v>
      </c>
      <c r="K411" s="9" t="b">
        <f aca="false">FALSE()</f>
        <v>0</v>
      </c>
    </row>
    <row r="412" customFormat="false" ht="15" hidden="false" customHeight="false" outlineLevel="0" collapsed="false">
      <c r="A412" s="0" t="s">
        <v>1241</v>
      </c>
      <c r="B412" s="0" t="s">
        <v>1239</v>
      </c>
      <c r="C412" s="0" t="s">
        <v>1240</v>
      </c>
      <c r="D412" s="0" t="n">
        <v>1432</v>
      </c>
      <c r="E412" s="0" t="n">
        <v>3202</v>
      </c>
      <c r="F412" s="0" t="s">
        <v>1235</v>
      </c>
      <c r="G412" s="0" t="s">
        <v>40</v>
      </c>
      <c r="K412" s="9" t="b">
        <f aca="false">FALSE()</f>
        <v>0</v>
      </c>
    </row>
    <row r="413" customFormat="false" ht="15" hidden="false" customHeight="false" outlineLevel="0" collapsed="false">
      <c r="A413" s="0" t="s">
        <v>1242</v>
      </c>
      <c r="B413" s="0" t="s">
        <v>1243</v>
      </c>
      <c r="C413" s="0" t="s">
        <v>1244</v>
      </c>
      <c r="D413" s="0" t="n">
        <v>3183</v>
      </c>
      <c r="E413" s="0" t="n">
        <v>3202</v>
      </c>
      <c r="F413" s="0" t="s">
        <v>1235</v>
      </c>
      <c r="K413" s="9" t="b">
        <f aca="false">TRUE()</f>
        <v>1</v>
      </c>
    </row>
    <row r="414" customFormat="false" ht="15" hidden="false" customHeight="false" outlineLevel="0" collapsed="false">
      <c r="A414" s="0" t="s">
        <v>1245</v>
      </c>
      <c r="B414" s="0" t="s">
        <v>1246</v>
      </c>
      <c r="C414" s="0" t="s">
        <v>44</v>
      </c>
      <c r="D414" s="0" t="n">
        <v>10</v>
      </c>
      <c r="E414" s="0" t="n">
        <v>3202</v>
      </c>
      <c r="F414" s="0" t="s">
        <v>1235</v>
      </c>
      <c r="H414" s="0" t="s">
        <v>40</v>
      </c>
      <c r="K414" s="9" t="b">
        <f aca="false">FALSE()</f>
        <v>0</v>
      </c>
    </row>
    <row r="415" customFormat="false" ht="15" hidden="false" customHeight="false" outlineLevel="0" collapsed="false">
      <c r="A415" s="0" t="s">
        <v>1247</v>
      </c>
      <c r="B415" s="0" t="s">
        <v>1248</v>
      </c>
      <c r="C415" s="0" t="s">
        <v>1240</v>
      </c>
      <c r="D415" s="0" t="n">
        <v>1432</v>
      </c>
      <c r="E415" s="0" t="n">
        <v>3202</v>
      </c>
      <c r="F415" s="0" t="s">
        <v>1235</v>
      </c>
      <c r="K415" s="9" t="b">
        <f aca="false">TRUE()</f>
        <v>1</v>
      </c>
    </row>
    <row r="416" customFormat="false" ht="15" hidden="false" customHeight="false" outlineLevel="0" collapsed="false">
      <c r="A416" s="0" t="s">
        <v>1249</v>
      </c>
      <c r="B416" s="0" t="s">
        <v>1250</v>
      </c>
      <c r="C416" s="0" t="s">
        <v>1251</v>
      </c>
      <c r="D416" s="0" t="n">
        <v>2356</v>
      </c>
      <c r="E416" s="0" t="n">
        <v>3202</v>
      </c>
      <c r="F416" s="0" t="s">
        <v>1235</v>
      </c>
      <c r="K416" s="9" t="b">
        <f aca="false">TRUE()</f>
        <v>1</v>
      </c>
    </row>
    <row r="417" customFormat="false" ht="15" hidden="false" customHeight="false" outlineLevel="0" collapsed="false">
      <c r="A417" s="0" t="s">
        <v>1252</v>
      </c>
      <c r="B417" s="9" t="s">
        <v>1253</v>
      </c>
      <c r="C417" s="0" t="s">
        <v>1254</v>
      </c>
      <c r="D417" s="0" t="n">
        <v>608931</v>
      </c>
      <c r="E417" s="0" t="n">
        <v>3202</v>
      </c>
      <c r="F417" s="0" t="s">
        <v>1235</v>
      </c>
      <c r="K417" s="9" t="b">
        <f aca="false">TRUE()</f>
        <v>1</v>
      </c>
    </row>
    <row r="418" customFormat="false" ht="15" hidden="false" customHeight="false" outlineLevel="0" collapsed="false">
      <c r="A418" s="0" t="s">
        <v>1255</v>
      </c>
      <c r="B418" s="0" t="s">
        <v>1256</v>
      </c>
      <c r="C418" s="0" t="s">
        <v>1257</v>
      </c>
      <c r="D418" s="0" t="n">
        <v>35458</v>
      </c>
      <c r="E418" s="0" t="n">
        <v>3202</v>
      </c>
      <c r="F418" s="0" t="s">
        <v>1235</v>
      </c>
      <c r="G418" s="0" t="s">
        <v>40</v>
      </c>
      <c r="K418" s="9" t="b">
        <f aca="false">FALSE()</f>
        <v>0</v>
      </c>
    </row>
    <row r="419" customFormat="false" ht="15" hidden="false" customHeight="false" outlineLevel="0" collapsed="false">
      <c r="A419" s="0" t="s">
        <v>1258</v>
      </c>
      <c r="B419" s="0" t="s">
        <v>1259</v>
      </c>
      <c r="C419" s="0" t="s">
        <v>222</v>
      </c>
      <c r="D419" s="0" t="n">
        <v>116718</v>
      </c>
      <c r="E419" s="0" t="n">
        <v>3202</v>
      </c>
      <c r="F419" s="0" t="s">
        <v>1235</v>
      </c>
      <c r="G419" s="0" t="s">
        <v>40</v>
      </c>
      <c r="K419" s="9" t="b">
        <f aca="false">FALSE()</f>
        <v>0</v>
      </c>
    </row>
    <row r="420" customFormat="false" ht="15" hidden="false" customHeight="false" outlineLevel="0" collapsed="false">
      <c r="A420" s="0" t="s">
        <v>1260</v>
      </c>
      <c r="B420" s="0" t="s">
        <v>1259</v>
      </c>
      <c r="C420" s="0" t="s">
        <v>222</v>
      </c>
      <c r="D420" s="0" t="n">
        <v>116718</v>
      </c>
      <c r="E420" s="0" t="n">
        <v>3202</v>
      </c>
      <c r="F420" s="0" t="s">
        <v>1235</v>
      </c>
      <c r="G420" s="0" t="s">
        <v>40</v>
      </c>
      <c r="K420" s="9" t="b">
        <f aca="false">FALSE()</f>
        <v>0</v>
      </c>
    </row>
    <row r="421" customFormat="false" ht="15" hidden="false" customHeight="false" outlineLevel="0" collapsed="false">
      <c r="A421" s="0" t="s">
        <v>1261</v>
      </c>
      <c r="B421" s="0" t="s">
        <v>1262</v>
      </c>
      <c r="C421" s="0" t="s">
        <v>1263</v>
      </c>
      <c r="D421" s="0" t="n">
        <v>13747</v>
      </c>
      <c r="E421" s="0" t="n">
        <v>3202</v>
      </c>
      <c r="F421" s="0" t="s">
        <v>1235</v>
      </c>
      <c r="G421" s="0" t="s">
        <v>40</v>
      </c>
      <c r="K421" s="9" t="b">
        <f aca="false">FALSE()</f>
        <v>0</v>
      </c>
    </row>
    <row r="422" customFormat="false" ht="15" hidden="false" customHeight="false" outlineLevel="0" collapsed="false">
      <c r="A422" s="0" t="s">
        <v>1264</v>
      </c>
      <c r="B422" s="0" t="s">
        <v>1265</v>
      </c>
      <c r="C422" s="0" t="s">
        <v>1266</v>
      </c>
      <c r="D422" s="0" t="n">
        <v>2492</v>
      </c>
      <c r="E422" s="0" t="n">
        <v>3202</v>
      </c>
      <c r="F422" s="0" t="s">
        <v>1235</v>
      </c>
      <c r="K422" s="9" t="b">
        <f aca="false">TRUE()</f>
        <v>1</v>
      </c>
    </row>
    <row r="423" customFormat="false" ht="15" hidden="false" customHeight="false" outlineLevel="0" collapsed="false">
      <c r="A423" s="0" t="s">
        <v>1267</v>
      </c>
      <c r="B423" s="9" t="s">
        <v>1268</v>
      </c>
      <c r="C423" s="0" t="s">
        <v>1269</v>
      </c>
      <c r="D423" s="0" t="n">
        <v>91742</v>
      </c>
      <c r="E423" s="0" t="n">
        <v>3222</v>
      </c>
      <c r="F423" s="0" t="s">
        <v>1270</v>
      </c>
      <c r="G423" s="0" t="s">
        <v>36</v>
      </c>
      <c r="H423" s="0" t="s">
        <v>36</v>
      </c>
      <c r="K423" s="9" t="b">
        <f aca="false">TRUE()</f>
        <v>1</v>
      </c>
    </row>
    <row r="424" customFormat="false" ht="15" hidden="false" customHeight="false" outlineLevel="0" collapsed="false">
      <c r="A424" s="0" t="s">
        <v>1271</v>
      </c>
      <c r="B424" s="0" t="s">
        <v>1272</v>
      </c>
      <c r="C424" s="0" t="s">
        <v>1273</v>
      </c>
      <c r="D424" s="0" t="n">
        <v>22728</v>
      </c>
      <c r="E424" s="0" t="n">
        <v>3262</v>
      </c>
      <c r="F424" s="0" t="s">
        <v>1274</v>
      </c>
      <c r="K424" s="9" t="b">
        <f aca="false">TRUE()</f>
        <v>1</v>
      </c>
    </row>
    <row r="425" customFormat="false" ht="15" hidden="false" customHeight="false" outlineLevel="0" collapsed="false">
      <c r="A425" s="0" t="s">
        <v>1275</v>
      </c>
      <c r="B425" s="0" t="s">
        <v>1276</v>
      </c>
      <c r="C425" s="0" t="s">
        <v>1277</v>
      </c>
      <c r="D425" s="0" t="n">
        <v>665</v>
      </c>
      <c r="E425" s="0" t="n">
        <v>3265</v>
      </c>
      <c r="F425" s="0" t="s">
        <v>1278</v>
      </c>
      <c r="K425" s="9" t="b">
        <f aca="false">TRUE()</f>
        <v>1</v>
      </c>
    </row>
    <row r="426" customFormat="false" ht="15" hidden="false" customHeight="false" outlineLevel="0" collapsed="false">
      <c r="A426" s="0" t="s">
        <v>1279</v>
      </c>
      <c r="B426" s="0" t="s">
        <v>1280</v>
      </c>
      <c r="C426" s="0" t="s">
        <v>1277</v>
      </c>
      <c r="D426" s="0" t="n">
        <v>665</v>
      </c>
      <c r="E426" s="0" t="n">
        <v>3265</v>
      </c>
      <c r="F426" s="0" t="s">
        <v>1278</v>
      </c>
      <c r="G426" s="0" t="s">
        <v>40</v>
      </c>
      <c r="H426" s="0" t="s">
        <v>40</v>
      </c>
      <c r="K426" s="9" t="b">
        <f aca="false">TRUE()</f>
        <v>1</v>
      </c>
    </row>
    <row r="427" customFormat="false" ht="15" hidden="false" customHeight="false" outlineLevel="0" collapsed="false">
      <c r="A427" s="0" t="s">
        <v>1281</v>
      </c>
      <c r="B427" s="0" t="s">
        <v>1282</v>
      </c>
      <c r="C427" s="0" t="s">
        <v>1283</v>
      </c>
      <c r="D427" s="0" t="n">
        <v>105</v>
      </c>
      <c r="E427" s="0" t="n">
        <v>3265</v>
      </c>
      <c r="F427" s="0" t="s">
        <v>1278</v>
      </c>
      <c r="G427" s="0" t="s">
        <v>36</v>
      </c>
      <c r="H427" s="0" t="s">
        <v>36</v>
      </c>
      <c r="K427" s="9" t="b">
        <f aca="false">TRUE()</f>
        <v>1</v>
      </c>
    </row>
    <row r="428" customFormat="false" ht="15" hidden="false" customHeight="false" outlineLevel="0" collapsed="false">
      <c r="A428" s="0" t="s">
        <v>1284</v>
      </c>
      <c r="B428" s="0" t="s">
        <v>1285</v>
      </c>
      <c r="C428" s="0" t="s">
        <v>1277</v>
      </c>
      <c r="D428" s="0" t="n">
        <v>665</v>
      </c>
      <c r="E428" s="0" t="n">
        <v>3265</v>
      </c>
      <c r="F428" s="0" t="s">
        <v>1278</v>
      </c>
      <c r="G428" s="0" t="s">
        <v>36</v>
      </c>
      <c r="H428" s="0" t="s">
        <v>36</v>
      </c>
      <c r="K428" s="9" t="b">
        <f aca="false">TRUE()</f>
        <v>1</v>
      </c>
    </row>
    <row r="429" customFormat="false" ht="15" hidden="false" customHeight="false" outlineLevel="0" collapsed="false">
      <c r="A429" s="0" t="s">
        <v>1286</v>
      </c>
      <c r="B429" s="0" t="s">
        <v>1287</v>
      </c>
      <c r="C429" s="0" t="s">
        <v>1277</v>
      </c>
      <c r="D429" s="0" t="n">
        <v>665</v>
      </c>
      <c r="E429" s="0" t="n">
        <v>3265</v>
      </c>
      <c r="F429" s="0" t="s">
        <v>1278</v>
      </c>
      <c r="G429" s="0" t="s">
        <v>36</v>
      </c>
      <c r="K429" s="9" t="b">
        <f aca="false">FALSE()</f>
        <v>0</v>
      </c>
    </row>
    <row r="430" customFormat="false" ht="15" hidden="false" customHeight="false" outlineLevel="0" collapsed="false">
      <c r="A430" s="0" t="s">
        <v>1288</v>
      </c>
      <c r="B430" s="0" t="s">
        <v>1289</v>
      </c>
      <c r="C430" s="0" t="s">
        <v>1290</v>
      </c>
      <c r="D430" s="0" t="n">
        <v>636060</v>
      </c>
      <c r="E430" s="0" t="n">
        <v>3310</v>
      </c>
      <c r="F430" s="0" t="s">
        <v>1291</v>
      </c>
      <c r="G430" s="0" t="s">
        <v>36</v>
      </c>
      <c r="H430" s="0" t="s">
        <v>36</v>
      </c>
      <c r="K430" s="9" t="b">
        <f aca="false">TRUE()</f>
        <v>1</v>
      </c>
    </row>
    <row r="431" customFormat="false" ht="15" hidden="false" customHeight="false" outlineLevel="0" collapsed="false">
      <c r="A431" s="0" t="s">
        <v>1292</v>
      </c>
      <c r="B431" s="0" t="s">
        <v>1289</v>
      </c>
      <c r="C431" s="0" t="s">
        <v>1290</v>
      </c>
      <c r="D431" s="0" t="n">
        <v>636060</v>
      </c>
      <c r="E431" s="0" t="n">
        <v>3310</v>
      </c>
      <c r="F431" s="0" t="s">
        <v>1291</v>
      </c>
      <c r="G431" s="0" t="s">
        <v>36</v>
      </c>
      <c r="H431" s="0" t="s">
        <v>36</v>
      </c>
      <c r="K431" s="9" t="b">
        <f aca="false">TRUE()</f>
        <v>1</v>
      </c>
    </row>
    <row r="432" customFormat="false" ht="15" hidden="false" customHeight="false" outlineLevel="0" collapsed="false">
      <c r="A432" s="0" t="s">
        <v>1293</v>
      </c>
      <c r="B432" s="0" t="s">
        <v>1294</v>
      </c>
      <c r="C432" s="0" t="s">
        <v>1295</v>
      </c>
      <c r="D432" s="0" t="n">
        <v>232171</v>
      </c>
      <c r="E432" s="0" t="n">
        <v>3353</v>
      </c>
      <c r="F432" s="0" t="s">
        <v>1296</v>
      </c>
      <c r="G432" s="0" t="s">
        <v>40</v>
      </c>
      <c r="H432" s="0" t="s">
        <v>40</v>
      </c>
      <c r="K432" s="9" t="b">
        <f aca="false">TRUE()</f>
        <v>1</v>
      </c>
    </row>
    <row r="433" customFormat="false" ht="15" hidden="false" customHeight="false" outlineLevel="0" collapsed="false">
      <c r="A433" s="0" t="s">
        <v>1297</v>
      </c>
      <c r="B433" s="9" t="s">
        <v>1298</v>
      </c>
      <c r="C433" s="0" t="s">
        <v>1299</v>
      </c>
      <c r="D433" s="0" t="n">
        <v>3790</v>
      </c>
      <c r="E433" s="0" t="n">
        <v>3415</v>
      </c>
      <c r="F433" s="0" t="s">
        <v>1300</v>
      </c>
      <c r="K433" s="9" t="b">
        <f aca="false">TRUE()</f>
        <v>1</v>
      </c>
    </row>
    <row r="434" customFormat="false" ht="15" hidden="false" customHeight="false" outlineLevel="0" collapsed="false">
      <c r="A434" s="0" t="s">
        <v>1301</v>
      </c>
      <c r="B434" s="0" t="s">
        <v>1302</v>
      </c>
      <c r="C434" s="0" t="s">
        <v>1303</v>
      </c>
      <c r="D434" s="0" t="n">
        <v>559726</v>
      </c>
      <c r="E434" s="0" t="n">
        <v>3536</v>
      </c>
      <c r="F434" s="0" t="s">
        <v>1304</v>
      </c>
      <c r="G434" s="0" t="s">
        <v>40</v>
      </c>
      <c r="H434" s="0" t="s">
        <v>40</v>
      </c>
      <c r="K434" s="9" t="b">
        <f aca="false">TRUE()</f>
        <v>1</v>
      </c>
    </row>
    <row r="435" customFormat="false" ht="15" hidden="false" customHeight="false" outlineLevel="0" collapsed="false">
      <c r="A435" s="0" t="s">
        <v>1305</v>
      </c>
      <c r="B435" s="0" t="s">
        <v>1306</v>
      </c>
      <c r="C435" s="0" t="s">
        <v>1307</v>
      </c>
      <c r="D435" s="0" t="n">
        <v>251375</v>
      </c>
      <c r="E435" s="0" t="n">
        <v>3536</v>
      </c>
      <c r="F435" s="0" t="s">
        <v>1304</v>
      </c>
      <c r="G435" s="0" t="s">
        <v>36</v>
      </c>
      <c r="K435" s="9" t="b">
        <f aca="false">FALSE()</f>
        <v>0</v>
      </c>
    </row>
    <row r="436" customFormat="false" ht="15" hidden="false" customHeight="false" outlineLevel="0" collapsed="false">
      <c r="A436" s="0" t="s">
        <v>1308</v>
      </c>
      <c r="B436" s="0" t="s">
        <v>1309</v>
      </c>
      <c r="C436" s="0" t="s">
        <v>28</v>
      </c>
      <c r="D436" s="0" t="n">
        <v>249744</v>
      </c>
      <c r="E436" s="0" t="n">
        <v>3536</v>
      </c>
      <c r="F436" s="0" t="s">
        <v>1304</v>
      </c>
      <c r="K436" s="9" t="b">
        <f aca="false">TRUE()</f>
        <v>1</v>
      </c>
    </row>
    <row r="437" customFormat="false" ht="15" hidden="false" customHeight="false" outlineLevel="0" collapsed="false">
      <c r="A437" s="0" t="s">
        <v>1310</v>
      </c>
      <c r="B437" s="0" t="s">
        <v>1306</v>
      </c>
      <c r="C437" s="0" t="s">
        <v>1307</v>
      </c>
      <c r="D437" s="0" t="n">
        <v>251375</v>
      </c>
      <c r="E437" s="0" t="n">
        <v>3536</v>
      </c>
      <c r="F437" s="0" t="s">
        <v>1304</v>
      </c>
      <c r="G437" s="0" t="s">
        <v>36</v>
      </c>
      <c r="K437" s="9" t="b">
        <f aca="false">FALSE()</f>
        <v>0</v>
      </c>
    </row>
    <row r="438" customFormat="false" ht="15" hidden="false" customHeight="false" outlineLevel="0" collapsed="false">
      <c r="A438" s="0" t="s">
        <v>1311</v>
      </c>
      <c r="B438" s="0" t="s">
        <v>1312</v>
      </c>
      <c r="C438" s="0" t="s">
        <v>28</v>
      </c>
      <c r="D438" s="0" t="n">
        <v>249744</v>
      </c>
      <c r="E438" s="0" t="n">
        <v>3536</v>
      </c>
      <c r="F438" s="0" t="s">
        <v>1304</v>
      </c>
      <c r="K438" s="9" t="b">
        <f aca="false">TRUE()</f>
        <v>1</v>
      </c>
    </row>
    <row r="439" customFormat="false" ht="15" hidden="false" customHeight="false" outlineLevel="0" collapsed="false">
      <c r="A439" s="0" t="s">
        <v>1313</v>
      </c>
      <c r="B439" s="0" t="s">
        <v>1314</v>
      </c>
      <c r="C439" s="0" t="s">
        <v>1315</v>
      </c>
      <c r="D439" s="0" t="n">
        <v>8210</v>
      </c>
      <c r="E439" s="0" t="n">
        <v>3536</v>
      </c>
      <c r="F439" s="0" t="s">
        <v>1304</v>
      </c>
      <c r="K439" s="9" t="b">
        <f aca="false">TRUE()</f>
        <v>1</v>
      </c>
    </row>
    <row r="440" customFormat="false" ht="15" hidden="false" customHeight="false" outlineLevel="0" collapsed="false">
      <c r="A440" s="0" t="s">
        <v>1316</v>
      </c>
      <c r="B440" s="0" t="s">
        <v>1317</v>
      </c>
      <c r="C440" s="0" t="s">
        <v>1318</v>
      </c>
      <c r="D440" s="0" t="n">
        <v>829</v>
      </c>
      <c r="E440" s="0" t="n">
        <v>3536</v>
      </c>
      <c r="F440" s="0" t="s">
        <v>1304</v>
      </c>
      <c r="G440" s="0" t="s">
        <v>40</v>
      </c>
      <c r="H440" s="0" t="s">
        <v>40</v>
      </c>
      <c r="K440" s="9" t="b">
        <f aca="false">TRUE()</f>
        <v>1</v>
      </c>
    </row>
    <row r="441" customFormat="false" ht="15" hidden="false" customHeight="false" outlineLevel="0" collapsed="false">
      <c r="A441" s="0" t="s">
        <v>1319</v>
      </c>
      <c r="B441" s="0" t="s">
        <v>1320</v>
      </c>
      <c r="C441" s="0" t="s">
        <v>1303</v>
      </c>
      <c r="D441" s="0" t="n">
        <v>559726</v>
      </c>
      <c r="E441" s="0" t="n">
        <v>3536</v>
      </c>
      <c r="F441" s="0" t="s">
        <v>1304</v>
      </c>
      <c r="K441" s="9" t="b">
        <f aca="false">TRUE()</f>
        <v>1</v>
      </c>
    </row>
    <row r="442" customFormat="false" ht="15" hidden="false" customHeight="false" outlineLevel="0" collapsed="false">
      <c r="A442" s="0" t="s">
        <v>1321</v>
      </c>
      <c r="B442" s="0" t="s">
        <v>1322</v>
      </c>
      <c r="C442" s="0" t="s">
        <v>145</v>
      </c>
      <c r="D442" s="0" t="n">
        <v>20361</v>
      </c>
      <c r="E442" s="0" t="n">
        <v>3536</v>
      </c>
      <c r="F442" s="0" t="s">
        <v>1304</v>
      </c>
      <c r="K442" s="9" t="b">
        <f aca="false">TRUE()</f>
        <v>1</v>
      </c>
    </row>
    <row r="443" customFormat="false" ht="15" hidden="false" customHeight="false" outlineLevel="0" collapsed="false">
      <c r="A443" s="0" t="s">
        <v>1323</v>
      </c>
      <c r="B443" s="9" t="s">
        <v>1324</v>
      </c>
      <c r="C443" s="0" t="s">
        <v>1325</v>
      </c>
      <c r="D443" s="0" t="n">
        <v>145531</v>
      </c>
      <c r="E443" s="0" t="n">
        <v>3536</v>
      </c>
      <c r="F443" s="0" t="s">
        <v>1304</v>
      </c>
      <c r="K443" s="9" t="b">
        <f aca="false">TRUE()</f>
        <v>1</v>
      </c>
    </row>
    <row r="444" customFormat="false" ht="15" hidden="false" customHeight="false" outlineLevel="0" collapsed="false">
      <c r="A444" s="0" t="s">
        <v>1326</v>
      </c>
      <c r="B444" s="0" t="s">
        <v>1327</v>
      </c>
      <c r="C444" s="0" t="s">
        <v>1328</v>
      </c>
      <c r="D444" s="0" t="n">
        <v>148718</v>
      </c>
      <c r="E444" s="0" t="n">
        <v>3789</v>
      </c>
      <c r="F444" s="0" t="s">
        <v>1329</v>
      </c>
      <c r="G444" s="0" t="s">
        <v>36</v>
      </c>
      <c r="H444" s="0" t="s">
        <v>36</v>
      </c>
      <c r="K444" s="9" t="b">
        <f aca="false">TRUE()</f>
        <v>1</v>
      </c>
    </row>
    <row r="445" customFormat="false" ht="15" hidden="false" customHeight="false" outlineLevel="0" collapsed="false">
      <c r="A445" s="0" t="s">
        <v>1330</v>
      </c>
      <c r="B445" s="0" t="s">
        <v>1331</v>
      </c>
      <c r="C445" s="0" t="s">
        <v>1332</v>
      </c>
      <c r="D445" s="0" t="n">
        <v>24</v>
      </c>
      <c r="E445" s="0" t="n">
        <v>3816</v>
      </c>
      <c r="F445" s="0" t="s">
        <v>1333</v>
      </c>
      <c r="G445" s="0" t="s">
        <v>40</v>
      </c>
      <c r="K445" s="9" t="b">
        <f aca="false">FALSE()</f>
        <v>0</v>
      </c>
    </row>
    <row r="446" customFormat="false" ht="15" hidden="false" customHeight="false" outlineLevel="0" collapsed="false">
      <c r="A446" s="0" t="s">
        <v>1334</v>
      </c>
      <c r="B446" s="0" t="s">
        <v>1335</v>
      </c>
      <c r="C446" s="0" t="s">
        <v>1336</v>
      </c>
      <c r="D446" s="0" t="n">
        <v>261823</v>
      </c>
      <c r="E446" s="0" t="n">
        <v>3906</v>
      </c>
      <c r="F446" s="0" t="s">
        <v>1337</v>
      </c>
      <c r="K446" s="9" t="b">
        <f aca="false">TRUE()</f>
        <v>1</v>
      </c>
    </row>
    <row r="447" customFormat="false" ht="15" hidden="false" customHeight="false" outlineLevel="0" collapsed="false">
      <c r="A447" s="0" t="s">
        <v>1338</v>
      </c>
      <c r="B447" s="0" t="s">
        <v>1339</v>
      </c>
      <c r="C447" s="0" t="s">
        <v>1340</v>
      </c>
      <c r="D447" s="0" t="n">
        <v>25187</v>
      </c>
      <c r="E447" s="0" t="n">
        <v>3906</v>
      </c>
      <c r="F447" s="0" t="s">
        <v>1337</v>
      </c>
      <c r="K447" s="9" t="b">
        <f aca="false">TRUE()</f>
        <v>1</v>
      </c>
    </row>
    <row r="448" customFormat="false" ht="15" hidden="false" customHeight="false" outlineLevel="0" collapsed="false">
      <c r="A448" s="0" t="s">
        <v>1341</v>
      </c>
      <c r="B448" s="0" t="s">
        <v>1342</v>
      </c>
      <c r="C448" s="0" t="s">
        <v>1343</v>
      </c>
      <c r="D448" s="0" t="n">
        <v>149581</v>
      </c>
      <c r="E448" s="0" t="n">
        <v>3932</v>
      </c>
      <c r="F448" s="0" t="s">
        <v>1344</v>
      </c>
      <c r="K448" s="9" t="b">
        <f aca="false">TRUE()</f>
        <v>1</v>
      </c>
    </row>
    <row r="449" customFormat="false" ht="15" hidden="false" customHeight="false" outlineLevel="0" collapsed="false">
      <c r="A449" s="0" t="s">
        <v>1345</v>
      </c>
      <c r="B449" s="0" t="s">
        <v>1346</v>
      </c>
      <c r="C449" s="0" t="s">
        <v>1347</v>
      </c>
      <c r="D449" s="0" t="n">
        <v>11455</v>
      </c>
      <c r="E449" s="0" t="n">
        <v>4342</v>
      </c>
      <c r="F449" s="0" t="s">
        <v>1348</v>
      </c>
      <c r="G449" s="0" t="s">
        <v>36</v>
      </c>
      <c r="H449" s="0" t="s">
        <v>36</v>
      </c>
      <c r="K449" s="9" t="b">
        <f aca="false">TRUE()</f>
        <v>1</v>
      </c>
    </row>
    <row r="450" customFormat="false" ht="15" hidden="false" customHeight="false" outlineLevel="0" collapsed="false">
      <c r="A450" s="0" t="s">
        <v>1349</v>
      </c>
      <c r="B450" s="0" t="s">
        <v>1350</v>
      </c>
      <c r="C450" s="0" t="s">
        <v>1351</v>
      </c>
      <c r="D450" s="0" t="n">
        <v>362072</v>
      </c>
      <c r="E450" s="0" t="n">
        <v>4489</v>
      </c>
      <c r="F450" s="0" t="s">
        <v>1352</v>
      </c>
      <c r="K450" s="9" t="b">
        <f aca="false">TRUE()</f>
        <v>1</v>
      </c>
    </row>
    <row r="451" customFormat="false" ht="15" hidden="false" customHeight="false" outlineLevel="0" collapsed="false">
      <c r="A451" s="0" t="s">
        <v>1353</v>
      </c>
      <c r="B451" s="0" t="s">
        <v>1354</v>
      </c>
      <c r="C451" s="0" t="s">
        <v>1351</v>
      </c>
      <c r="D451" s="0" t="n">
        <v>362072</v>
      </c>
      <c r="E451" s="0" t="n">
        <v>4489</v>
      </c>
      <c r="F451" s="0" t="s">
        <v>1352</v>
      </c>
      <c r="K451" s="9" t="b">
        <f aca="false">TRUE()</f>
        <v>1</v>
      </c>
    </row>
    <row r="452" customFormat="false" ht="15" hidden="false" customHeight="false" outlineLevel="0" collapsed="false">
      <c r="A452" s="0" t="s">
        <v>1355</v>
      </c>
      <c r="B452" s="0" t="s">
        <v>1356</v>
      </c>
      <c r="C452" s="0" t="s">
        <v>1357</v>
      </c>
      <c r="D452" s="0" t="n">
        <v>539935</v>
      </c>
      <c r="E452" s="0" t="n">
        <v>4489</v>
      </c>
      <c r="F452" s="0" t="s">
        <v>1352</v>
      </c>
      <c r="G452" s="0" t="s">
        <v>36</v>
      </c>
      <c r="H452" s="0" t="s">
        <v>36</v>
      </c>
      <c r="K452" s="9" t="b">
        <f aca="false">TRUE()</f>
        <v>1</v>
      </c>
    </row>
    <row r="453" customFormat="false" ht="15" hidden="false" customHeight="false" outlineLevel="0" collapsed="false">
      <c r="A453" s="0" t="s">
        <v>1358</v>
      </c>
      <c r="B453" s="0" t="s">
        <v>1359</v>
      </c>
      <c r="C453" s="0" t="s">
        <v>1360</v>
      </c>
      <c r="D453" s="0" t="n">
        <v>45580</v>
      </c>
      <c r="E453" s="0" t="n">
        <v>4489</v>
      </c>
      <c r="F453" s="0" t="s">
        <v>1352</v>
      </c>
      <c r="G453" s="0" t="s">
        <v>40</v>
      </c>
      <c r="H453" s="0" t="s">
        <v>40</v>
      </c>
      <c r="K453" s="9" t="b">
        <f aca="false">TRUE()</f>
        <v>1</v>
      </c>
    </row>
    <row r="454" customFormat="false" ht="15" hidden="false" customHeight="false" outlineLevel="0" collapsed="false">
      <c r="A454" s="0" t="s">
        <v>1361</v>
      </c>
      <c r="B454" s="0" t="s">
        <v>1362</v>
      </c>
      <c r="C454" s="0" t="s">
        <v>1363</v>
      </c>
      <c r="D454" s="0" t="n">
        <v>199824</v>
      </c>
      <c r="E454" s="0" t="n">
        <v>4648</v>
      </c>
      <c r="F454" s="0" t="s">
        <v>1364</v>
      </c>
      <c r="K454" s="9" t="b">
        <f aca="false">TRUE()</f>
        <v>1</v>
      </c>
    </row>
    <row r="455" customFormat="false" ht="15" hidden="false" customHeight="false" outlineLevel="0" collapsed="false">
      <c r="A455" s="0" t="s">
        <v>1365</v>
      </c>
      <c r="B455" s="0" t="s">
        <v>1366</v>
      </c>
      <c r="C455" s="0" t="s">
        <v>1367</v>
      </c>
      <c r="D455" s="0" t="n">
        <v>102288</v>
      </c>
      <c r="E455" s="0" t="n">
        <v>4812</v>
      </c>
      <c r="F455" s="0" t="s">
        <v>1368</v>
      </c>
      <c r="K455" s="9" t="b">
        <f aca="false">TRUE()</f>
        <v>1</v>
      </c>
    </row>
    <row r="456" customFormat="false" ht="15" hidden="false" customHeight="false" outlineLevel="0" collapsed="false">
      <c r="A456" s="0" t="s">
        <v>1369</v>
      </c>
      <c r="B456" s="0" t="s">
        <v>1370</v>
      </c>
      <c r="C456" s="0" t="s">
        <v>1371</v>
      </c>
      <c r="D456" s="0" t="n">
        <v>86069</v>
      </c>
      <c r="E456" s="0" t="n">
        <v>5000</v>
      </c>
      <c r="F456" s="0" t="s">
        <v>1372</v>
      </c>
      <c r="K456" s="9" t="b">
        <f aca="false">TRUE()</f>
        <v>1</v>
      </c>
    </row>
    <row r="457" customFormat="false" ht="15" hidden="false" customHeight="false" outlineLevel="0" collapsed="false">
      <c r="A457" s="0" t="s">
        <v>1373</v>
      </c>
      <c r="B457" s="9" t="s">
        <v>1374</v>
      </c>
      <c r="C457" s="0" t="s">
        <v>1375</v>
      </c>
      <c r="D457" s="0" t="n">
        <v>13683</v>
      </c>
      <c r="E457" s="0" t="n">
        <v>5084</v>
      </c>
      <c r="F457" s="0" t="s">
        <v>1376</v>
      </c>
      <c r="K457" s="9" t="b">
        <f aca="false">TRUE()</f>
        <v>1</v>
      </c>
    </row>
    <row r="458" customFormat="false" ht="15" hidden="false" customHeight="false" outlineLevel="0" collapsed="false">
      <c r="A458" s="0" t="s">
        <v>1377</v>
      </c>
      <c r="B458" s="9" t="s">
        <v>1378</v>
      </c>
      <c r="C458" s="0" t="s">
        <v>63</v>
      </c>
      <c r="D458" s="0" t="n">
        <v>631</v>
      </c>
      <c r="E458" s="0" t="n">
        <v>5084</v>
      </c>
      <c r="F458" s="0" t="s">
        <v>1376</v>
      </c>
      <c r="K458" s="9" t="b">
        <f aca="false">TRUE()</f>
        <v>1</v>
      </c>
    </row>
    <row r="459" customFormat="false" ht="15" hidden="false" customHeight="false" outlineLevel="0" collapsed="false">
      <c r="A459" s="0" t="s">
        <v>1379</v>
      </c>
      <c r="B459" s="0" t="s">
        <v>1380</v>
      </c>
      <c r="C459" s="0" t="s">
        <v>1381</v>
      </c>
      <c r="D459" s="0" t="n">
        <v>511384</v>
      </c>
      <c r="E459" s="0" t="n">
        <v>5084</v>
      </c>
      <c r="F459" s="0" t="s">
        <v>1376</v>
      </c>
      <c r="G459" s="0" t="s">
        <v>36</v>
      </c>
      <c r="H459" s="0" t="s">
        <v>36</v>
      </c>
      <c r="K459" s="9" t="b">
        <f aca="false">TRUE()</f>
        <v>1</v>
      </c>
    </row>
    <row r="460" customFormat="false" ht="15" hidden="false" customHeight="false" outlineLevel="0" collapsed="false">
      <c r="A460" s="0" t="s">
        <v>1382</v>
      </c>
      <c r="B460" s="0" t="s">
        <v>1380</v>
      </c>
      <c r="C460" s="0" t="s">
        <v>1381</v>
      </c>
      <c r="D460" s="0" t="n">
        <v>511384</v>
      </c>
      <c r="E460" s="0" t="n">
        <v>5084</v>
      </c>
      <c r="F460" s="0" t="s">
        <v>1376</v>
      </c>
      <c r="G460" s="0" t="s">
        <v>36</v>
      </c>
      <c r="H460" s="0" t="s">
        <v>36</v>
      </c>
      <c r="K460" s="9" t="b">
        <f aca="false">TRUE()</f>
        <v>1</v>
      </c>
    </row>
    <row r="461" customFormat="false" ht="15" hidden="false" customHeight="false" outlineLevel="0" collapsed="false">
      <c r="A461" s="0" t="s">
        <v>1383</v>
      </c>
      <c r="B461" s="0" t="s">
        <v>1384</v>
      </c>
      <c r="C461" s="0" t="s">
        <v>735</v>
      </c>
      <c r="D461" s="0" t="n">
        <v>167</v>
      </c>
      <c r="E461" s="0" t="n">
        <v>5084</v>
      </c>
      <c r="F461" s="0" t="s">
        <v>1376</v>
      </c>
      <c r="G461" s="0" t="s">
        <v>36</v>
      </c>
      <c r="H461" s="0" t="s">
        <v>36</v>
      </c>
      <c r="K461" s="9" t="b">
        <f aca="false">TRUE()</f>
        <v>1</v>
      </c>
    </row>
    <row r="462" customFormat="false" ht="15" hidden="false" customHeight="false" outlineLevel="0" collapsed="false">
      <c r="A462" s="0" t="s">
        <v>1385</v>
      </c>
      <c r="B462" s="9" t="s">
        <v>1386</v>
      </c>
      <c r="C462" s="0" t="s">
        <v>1387</v>
      </c>
      <c r="D462" s="0" t="n">
        <v>53965</v>
      </c>
      <c r="E462" s="0" t="n">
        <v>5084</v>
      </c>
      <c r="F462" s="0" t="s">
        <v>1376</v>
      </c>
      <c r="K462" s="9" t="b">
        <f aca="false">TRUE()</f>
        <v>1</v>
      </c>
    </row>
    <row r="463" customFormat="false" ht="15" hidden="false" customHeight="false" outlineLevel="0" collapsed="false">
      <c r="A463" s="0" t="s">
        <v>1388</v>
      </c>
      <c r="B463" s="0" t="s">
        <v>1389</v>
      </c>
      <c r="C463" s="0" t="s">
        <v>1390</v>
      </c>
      <c r="D463" s="0" t="n">
        <v>24124</v>
      </c>
      <c r="E463" s="0" t="n">
        <v>5084</v>
      </c>
      <c r="F463" s="0" t="s">
        <v>1376</v>
      </c>
      <c r="K463" s="9" t="b">
        <f aca="false">TRUE()</f>
        <v>1</v>
      </c>
    </row>
    <row r="464" customFormat="false" ht="15" hidden="false" customHeight="false" outlineLevel="0" collapsed="false">
      <c r="A464" s="0" t="s">
        <v>1391</v>
      </c>
      <c r="B464" s="9" t="s">
        <v>1392</v>
      </c>
      <c r="C464" s="0" t="s">
        <v>1393</v>
      </c>
      <c r="D464" s="0" t="n">
        <v>87275</v>
      </c>
      <c r="E464" s="0" t="n">
        <v>5084</v>
      </c>
      <c r="F464" s="0" t="s">
        <v>1376</v>
      </c>
      <c r="G464" s="0" t="s">
        <v>40</v>
      </c>
      <c r="H464" s="0" t="s">
        <v>40</v>
      </c>
      <c r="K464" s="9" t="b">
        <f aca="false">TRUE()</f>
        <v>1</v>
      </c>
    </row>
    <row r="465" customFormat="false" ht="15" hidden="false" customHeight="false" outlineLevel="0" collapsed="false">
      <c r="A465" s="0" t="s">
        <v>1394</v>
      </c>
      <c r="B465" s="9" t="s">
        <v>1395</v>
      </c>
      <c r="C465" s="0" t="s">
        <v>822</v>
      </c>
      <c r="D465" s="0" t="n">
        <v>413071</v>
      </c>
      <c r="E465" s="0" t="n">
        <v>5084</v>
      </c>
      <c r="F465" s="0" t="s">
        <v>1376</v>
      </c>
      <c r="G465" s="0" t="s">
        <v>36</v>
      </c>
      <c r="H465" s="0" t="s">
        <v>36</v>
      </c>
      <c r="K465" s="9" t="b">
        <f aca="false">TRUE()</f>
        <v>1</v>
      </c>
    </row>
    <row r="466" customFormat="false" ht="15" hidden="false" customHeight="false" outlineLevel="0" collapsed="false">
      <c r="A466" s="0" t="s">
        <v>1396</v>
      </c>
      <c r="B466" s="9" t="s">
        <v>1397</v>
      </c>
      <c r="C466" s="0" t="s">
        <v>44</v>
      </c>
      <c r="D466" s="0" t="n">
        <v>10</v>
      </c>
      <c r="E466" s="0" t="n">
        <v>5084</v>
      </c>
      <c r="F466" s="0" t="s">
        <v>1376</v>
      </c>
      <c r="K466" s="9" t="b">
        <f aca="false">TRUE()</f>
        <v>1</v>
      </c>
    </row>
    <row r="467" customFormat="false" ht="15" hidden="false" customHeight="false" outlineLevel="0" collapsed="false">
      <c r="A467" s="0" t="s">
        <v>1398</v>
      </c>
      <c r="B467" s="0" t="s">
        <v>1399</v>
      </c>
      <c r="C467" s="0" t="s">
        <v>1400</v>
      </c>
      <c r="D467" s="0" t="n">
        <v>572358</v>
      </c>
      <c r="E467" s="0" t="n">
        <v>5084</v>
      </c>
      <c r="F467" s="0" t="s">
        <v>1376</v>
      </c>
      <c r="K467" s="9" t="b">
        <f aca="false">TRUE()</f>
        <v>1</v>
      </c>
    </row>
    <row r="468" customFormat="false" ht="15" hidden="false" customHeight="false" outlineLevel="0" collapsed="false">
      <c r="A468" s="0" t="s">
        <v>1401</v>
      </c>
      <c r="B468" s="0" t="s">
        <v>1402</v>
      </c>
      <c r="C468" s="0" t="s">
        <v>1403</v>
      </c>
      <c r="D468" s="0" t="n">
        <v>170351</v>
      </c>
      <c r="E468" s="0" t="n">
        <v>5084</v>
      </c>
      <c r="F468" s="0" t="s">
        <v>1376</v>
      </c>
      <c r="G468" s="0" t="s">
        <v>36</v>
      </c>
      <c r="H468" s="0" t="s">
        <v>36</v>
      </c>
      <c r="K468" s="9" t="b">
        <f aca="false">TRUE()</f>
        <v>1</v>
      </c>
    </row>
    <row r="469" customFormat="false" ht="15" hidden="false" customHeight="false" outlineLevel="0" collapsed="false">
      <c r="A469" s="0" t="s">
        <v>1404</v>
      </c>
      <c r="B469" s="0" t="s">
        <v>1405</v>
      </c>
      <c r="C469" s="0" t="s">
        <v>1406</v>
      </c>
      <c r="D469" s="0" t="n">
        <v>723195</v>
      </c>
      <c r="E469" s="0" t="n">
        <v>5084</v>
      </c>
      <c r="F469" s="0" t="s">
        <v>1376</v>
      </c>
      <c r="G469" s="0" t="s">
        <v>36</v>
      </c>
      <c r="H469" s="0" t="s">
        <v>36</v>
      </c>
      <c r="K469" s="9" t="b">
        <f aca="false">TRUE()</f>
        <v>1</v>
      </c>
    </row>
    <row r="470" customFormat="false" ht="15" hidden="false" customHeight="false" outlineLevel="0" collapsed="false">
      <c r="A470" s="0" t="s">
        <v>1407</v>
      </c>
      <c r="B470" s="9" t="s">
        <v>1408</v>
      </c>
      <c r="C470" s="0" t="s">
        <v>1409</v>
      </c>
      <c r="D470" s="0" t="n">
        <v>98316</v>
      </c>
      <c r="E470" s="0" t="n">
        <v>5084</v>
      </c>
      <c r="F470" s="0" t="s">
        <v>1376</v>
      </c>
      <c r="K470" s="9" t="b">
        <f aca="false">TRUE()</f>
        <v>1</v>
      </c>
    </row>
    <row r="471" customFormat="false" ht="15" hidden="false" customHeight="false" outlineLevel="0" collapsed="false">
      <c r="A471" s="0" t="s">
        <v>1410</v>
      </c>
      <c r="B471" s="0" t="s">
        <v>1411</v>
      </c>
      <c r="C471" s="0" t="s">
        <v>1412</v>
      </c>
      <c r="D471" s="0" t="n">
        <v>28108</v>
      </c>
      <c r="E471" s="0" t="n">
        <v>5084</v>
      </c>
      <c r="F471" s="0" t="s">
        <v>1376</v>
      </c>
      <c r="H471" s="0" t="s">
        <v>36</v>
      </c>
      <c r="K471" s="9" t="b">
        <f aca="false">FALSE()</f>
        <v>0</v>
      </c>
    </row>
    <row r="472" customFormat="false" ht="15" hidden="false" customHeight="false" outlineLevel="0" collapsed="false">
      <c r="A472" s="0" t="s">
        <v>1413</v>
      </c>
      <c r="B472" s="0" t="s">
        <v>1414</v>
      </c>
      <c r="C472" s="0" t="s">
        <v>1415</v>
      </c>
      <c r="D472" s="0" t="n">
        <v>2149</v>
      </c>
      <c r="E472" s="0" t="n">
        <v>5084</v>
      </c>
      <c r="F472" s="0" t="s">
        <v>1376</v>
      </c>
      <c r="K472" s="9" t="b">
        <f aca="false">TRUE()</f>
        <v>1</v>
      </c>
    </row>
    <row r="473" customFormat="false" ht="15" hidden="false" customHeight="false" outlineLevel="0" collapsed="false">
      <c r="A473" s="0" t="s">
        <v>1416</v>
      </c>
      <c r="B473" s="0" t="s">
        <v>1417</v>
      </c>
      <c r="C473" s="0" t="s">
        <v>1418</v>
      </c>
      <c r="D473" s="0" t="n">
        <v>351863</v>
      </c>
      <c r="E473" s="0" t="n">
        <v>5084</v>
      </c>
      <c r="F473" s="0" t="s">
        <v>1376</v>
      </c>
      <c r="G473" s="0" t="s">
        <v>36</v>
      </c>
      <c r="H473" s="0" t="s">
        <v>36</v>
      </c>
      <c r="K473" s="9" t="b">
        <f aca="false">TRUE()</f>
        <v>1</v>
      </c>
    </row>
    <row r="474" customFormat="false" ht="15" hidden="false" customHeight="false" outlineLevel="0" collapsed="false">
      <c r="A474" s="0" t="s">
        <v>1419</v>
      </c>
      <c r="B474" s="0" t="s">
        <v>1420</v>
      </c>
      <c r="C474" s="0" t="s">
        <v>1421</v>
      </c>
      <c r="D474" s="0" t="n">
        <v>163</v>
      </c>
      <c r="E474" s="0" t="n">
        <v>5129</v>
      </c>
      <c r="F474" s="0" t="s">
        <v>1422</v>
      </c>
      <c r="K474" s="9" t="b">
        <f aca="false">TRUE()</f>
        <v>1</v>
      </c>
    </row>
    <row r="475" customFormat="false" ht="15" hidden="false" customHeight="false" outlineLevel="0" collapsed="false">
      <c r="A475" s="0" t="s">
        <v>1423</v>
      </c>
      <c r="B475" s="0" t="s">
        <v>1424</v>
      </c>
      <c r="C475" s="0" t="s">
        <v>403</v>
      </c>
      <c r="D475" s="0" t="n">
        <v>49</v>
      </c>
      <c r="E475" s="0" t="n">
        <v>5218</v>
      </c>
      <c r="F475" s="0" t="s">
        <v>1425</v>
      </c>
      <c r="K475" s="9" t="b">
        <f aca="false">TRUE()</f>
        <v>1</v>
      </c>
    </row>
    <row r="476" customFormat="false" ht="15" hidden="false" customHeight="false" outlineLevel="0" collapsed="false">
      <c r="A476" s="0" t="s">
        <v>1426</v>
      </c>
      <c r="B476" s="0" t="s">
        <v>1427</v>
      </c>
      <c r="C476" s="0" t="s">
        <v>1428</v>
      </c>
      <c r="D476" s="0" t="n">
        <v>727</v>
      </c>
      <c r="E476" s="0" t="n">
        <v>5547</v>
      </c>
      <c r="F476" s="0" t="s">
        <v>1429</v>
      </c>
      <c r="G476" s="0" t="s">
        <v>40</v>
      </c>
      <c r="K476" s="9" t="b">
        <f aca="false">FALSE()</f>
        <v>0</v>
      </c>
    </row>
    <row r="477" customFormat="false" ht="15" hidden="false" customHeight="false" outlineLevel="0" collapsed="false">
      <c r="A477" s="0" t="s">
        <v>1430</v>
      </c>
      <c r="B477" s="0" t="s">
        <v>1431</v>
      </c>
      <c r="C477" s="0" t="s">
        <v>1432</v>
      </c>
      <c r="D477" s="0" t="n">
        <v>32948</v>
      </c>
      <c r="E477" s="0" t="n">
        <v>5627</v>
      </c>
      <c r="F477" s="0" t="s">
        <v>1433</v>
      </c>
      <c r="G477" s="0" t="s">
        <v>40</v>
      </c>
      <c r="H477" s="0" t="s">
        <v>40</v>
      </c>
      <c r="K477" s="9" t="b">
        <f aca="false">TRUE()</f>
        <v>1</v>
      </c>
    </row>
    <row r="478" customFormat="false" ht="15" hidden="false" customHeight="false" outlineLevel="0" collapsed="false">
      <c r="A478" s="0" t="s">
        <v>1434</v>
      </c>
      <c r="B478" s="9" t="s">
        <v>1435</v>
      </c>
      <c r="C478" s="0" t="s">
        <v>1436</v>
      </c>
      <c r="D478" s="0" t="n">
        <v>14618</v>
      </c>
      <c r="E478" s="0" t="n">
        <v>5655</v>
      </c>
      <c r="F478" s="0" t="s">
        <v>1437</v>
      </c>
      <c r="K478" s="9" t="b">
        <f aca="false">TRUE()</f>
        <v>1</v>
      </c>
    </row>
    <row r="479" customFormat="false" ht="15" hidden="false" customHeight="false" outlineLevel="0" collapsed="false">
      <c r="A479" s="0" t="s">
        <v>1438</v>
      </c>
      <c r="B479" s="0" t="s">
        <v>1439</v>
      </c>
      <c r="C479" s="0" t="s">
        <v>516</v>
      </c>
      <c r="D479" s="0" t="n">
        <v>140</v>
      </c>
      <c r="E479" s="0" t="n">
        <v>5655</v>
      </c>
      <c r="F479" s="0" t="s">
        <v>1437</v>
      </c>
      <c r="K479" s="9" t="b">
        <f aca="false">TRUE()</f>
        <v>1</v>
      </c>
    </row>
    <row r="480" customFormat="false" ht="15" hidden="false" customHeight="false" outlineLevel="0" collapsed="false">
      <c r="A480" s="0" t="s">
        <v>1440</v>
      </c>
      <c r="B480" s="9" t="s">
        <v>1441</v>
      </c>
      <c r="C480" s="0" t="s">
        <v>1442</v>
      </c>
      <c r="D480" s="0" t="n">
        <v>7606</v>
      </c>
      <c r="E480" s="0" t="n">
        <v>5655</v>
      </c>
      <c r="F480" s="0" t="s">
        <v>1437</v>
      </c>
      <c r="K480" s="9" t="b">
        <f aca="false">TRUE()</f>
        <v>1</v>
      </c>
    </row>
    <row r="481" customFormat="false" ht="15" hidden="false" customHeight="false" outlineLevel="0" collapsed="false">
      <c r="A481" s="0" t="s">
        <v>1443</v>
      </c>
      <c r="B481" s="0" t="s">
        <v>1444</v>
      </c>
      <c r="C481" s="0" t="s">
        <v>1436</v>
      </c>
      <c r="D481" s="0" t="n">
        <v>14618</v>
      </c>
      <c r="E481" s="0" t="n">
        <v>5655</v>
      </c>
      <c r="F481" s="0" t="s">
        <v>1437</v>
      </c>
      <c r="G481" s="0" t="s">
        <v>40</v>
      </c>
      <c r="K481" s="9" t="b">
        <f aca="false">FALSE()</f>
        <v>0</v>
      </c>
    </row>
    <row r="482" customFormat="false" ht="15" hidden="false" customHeight="false" outlineLevel="0" collapsed="false">
      <c r="A482" s="0" t="s">
        <v>1445</v>
      </c>
      <c r="B482" s="9" t="s">
        <v>1446</v>
      </c>
      <c r="C482" s="0" t="s">
        <v>1447</v>
      </c>
      <c r="D482" s="0" t="n">
        <v>825946</v>
      </c>
      <c r="E482" s="0" t="n">
        <v>5655</v>
      </c>
      <c r="F482" s="0" t="s">
        <v>1437</v>
      </c>
      <c r="G482" s="0" t="s">
        <v>40</v>
      </c>
      <c r="H482" s="0" t="s">
        <v>40</v>
      </c>
      <c r="K482" s="9" t="b">
        <f aca="false">TRUE()</f>
        <v>1</v>
      </c>
    </row>
    <row r="483" customFormat="false" ht="15" hidden="false" customHeight="false" outlineLevel="0" collapsed="false">
      <c r="A483" s="0" t="s">
        <v>1448</v>
      </c>
      <c r="B483" s="9" t="s">
        <v>1449</v>
      </c>
      <c r="C483" s="0" t="s">
        <v>1450</v>
      </c>
      <c r="D483" s="0" t="n">
        <v>156</v>
      </c>
      <c r="E483" s="0" t="n">
        <v>5655</v>
      </c>
      <c r="F483" s="0" t="s">
        <v>1437</v>
      </c>
      <c r="K483" s="9" t="b">
        <f aca="false">TRUE()</f>
        <v>1</v>
      </c>
    </row>
    <row r="484" customFormat="false" ht="15" hidden="false" customHeight="false" outlineLevel="0" collapsed="false">
      <c r="A484" s="0" t="s">
        <v>1451</v>
      </c>
      <c r="B484" s="0" t="s">
        <v>1452</v>
      </c>
      <c r="C484" s="0" t="s">
        <v>1453</v>
      </c>
      <c r="D484" s="0" t="n">
        <v>175549</v>
      </c>
      <c r="E484" s="0" t="n">
        <v>5655</v>
      </c>
      <c r="F484" s="0" t="s">
        <v>1437</v>
      </c>
      <c r="K484" s="9" t="b">
        <f aca="false">TRUE()</f>
        <v>1</v>
      </c>
    </row>
    <row r="485" customFormat="false" ht="15" hidden="false" customHeight="false" outlineLevel="0" collapsed="false">
      <c r="A485" s="0" t="s">
        <v>1454</v>
      </c>
      <c r="B485" s="9" t="s">
        <v>1455</v>
      </c>
      <c r="C485" s="0" t="s">
        <v>1456</v>
      </c>
      <c r="D485" s="0" t="n">
        <v>367</v>
      </c>
      <c r="E485" s="0" t="n">
        <v>5655</v>
      </c>
      <c r="F485" s="0" t="s">
        <v>1437</v>
      </c>
      <c r="K485" s="9" t="b">
        <f aca="false">TRUE()</f>
        <v>1</v>
      </c>
    </row>
    <row r="486" customFormat="false" ht="15" hidden="false" customHeight="false" outlineLevel="0" collapsed="false">
      <c r="A486" s="0" t="s">
        <v>1457</v>
      </c>
      <c r="B486" s="0" t="s">
        <v>1458</v>
      </c>
      <c r="C486" s="0" t="s">
        <v>1459</v>
      </c>
      <c r="D486" s="0" t="n">
        <v>189</v>
      </c>
      <c r="E486" s="0" t="n">
        <v>5655</v>
      </c>
      <c r="F486" s="0" t="s">
        <v>1437</v>
      </c>
      <c r="K486" s="9" t="b">
        <f aca="false">TRUE()</f>
        <v>1</v>
      </c>
    </row>
    <row r="487" customFormat="false" ht="15" hidden="false" customHeight="false" outlineLevel="0" collapsed="false">
      <c r="A487" s="0" t="s">
        <v>1460</v>
      </c>
      <c r="B487" s="0" t="s">
        <v>1461</v>
      </c>
      <c r="C487" s="0" t="s">
        <v>1462</v>
      </c>
      <c r="D487" s="0" t="n">
        <v>50536</v>
      </c>
      <c r="E487" s="0" t="n">
        <v>5655</v>
      </c>
      <c r="F487" s="0" t="s">
        <v>1437</v>
      </c>
      <c r="K487" s="9" t="b">
        <f aca="false">TRUE()</f>
        <v>1</v>
      </c>
    </row>
    <row r="488" customFormat="false" ht="15" hidden="false" customHeight="false" outlineLevel="0" collapsed="false">
      <c r="A488" s="0" t="s">
        <v>1463</v>
      </c>
      <c r="B488" s="0" t="s">
        <v>1464</v>
      </c>
      <c r="C488" s="0" t="s">
        <v>1465</v>
      </c>
      <c r="D488" s="0" t="n">
        <v>8573</v>
      </c>
      <c r="E488" s="0" t="n">
        <v>5655</v>
      </c>
      <c r="F488" s="0" t="s">
        <v>1437</v>
      </c>
      <c r="K488" s="9" t="b">
        <f aca="false">TRUE()</f>
        <v>1</v>
      </c>
    </row>
    <row r="489" customFormat="false" ht="15" hidden="false" customHeight="false" outlineLevel="0" collapsed="false">
      <c r="A489" s="0" t="s">
        <v>1466</v>
      </c>
      <c r="B489" s="9" t="s">
        <v>1467</v>
      </c>
      <c r="C489" s="0" t="s">
        <v>519</v>
      </c>
      <c r="D489" s="0" t="n">
        <v>138292</v>
      </c>
      <c r="E489" s="0" t="n">
        <v>5655</v>
      </c>
      <c r="F489" s="0" t="s">
        <v>1437</v>
      </c>
      <c r="K489" s="9" t="b">
        <f aca="false">TRUE()</f>
        <v>1</v>
      </c>
    </row>
    <row r="490" customFormat="false" ht="15" hidden="false" customHeight="false" outlineLevel="0" collapsed="false">
      <c r="A490" s="0" t="s">
        <v>1468</v>
      </c>
      <c r="B490" s="0" t="s">
        <v>1469</v>
      </c>
      <c r="C490" s="0" t="s">
        <v>964</v>
      </c>
      <c r="D490" s="0" t="n">
        <v>45</v>
      </c>
      <c r="E490" s="0" t="n">
        <v>5655</v>
      </c>
      <c r="F490" s="0" t="s">
        <v>1437</v>
      </c>
      <c r="K490" s="9" t="b">
        <f aca="false">TRUE()</f>
        <v>1</v>
      </c>
    </row>
    <row r="491" customFormat="false" ht="15" hidden="false" customHeight="false" outlineLevel="0" collapsed="false">
      <c r="A491" s="0" t="s">
        <v>1470</v>
      </c>
      <c r="B491" s="0" t="s">
        <v>1471</v>
      </c>
      <c r="C491" s="0" t="s">
        <v>1472</v>
      </c>
      <c r="D491" s="0" t="n">
        <v>942</v>
      </c>
      <c r="E491" s="0" t="n">
        <v>5655</v>
      </c>
      <c r="F491" s="0" t="s">
        <v>1437</v>
      </c>
      <c r="G491" s="0" t="s">
        <v>36</v>
      </c>
      <c r="H491" s="0" t="s">
        <v>36</v>
      </c>
      <c r="K491" s="9" t="b">
        <f aca="false">TRUE()</f>
        <v>1</v>
      </c>
    </row>
    <row r="492" customFormat="false" ht="15" hidden="false" customHeight="false" outlineLevel="0" collapsed="false">
      <c r="A492" s="0" t="s">
        <v>1473</v>
      </c>
      <c r="B492" s="0" t="s">
        <v>1474</v>
      </c>
      <c r="C492" s="0" t="s">
        <v>1475</v>
      </c>
      <c r="D492" s="0" t="n">
        <v>197345</v>
      </c>
      <c r="E492" s="0" t="n">
        <v>5834</v>
      </c>
      <c r="F492" s="0" t="s">
        <v>1476</v>
      </c>
      <c r="K492" s="9" t="b">
        <f aca="false">TRUE()</f>
        <v>1</v>
      </c>
    </row>
    <row r="493" customFormat="false" ht="15" hidden="false" customHeight="false" outlineLevel="0" collapsed="false">
      <c r="A493" s="0" t="s">
        <v>1477</v>
      </c>
      <c r="B493" s="0" t="s">
        <v>1478</v>
      </c>
      <c r="C493" s="0" t="s">
        <v>1479</v>
      </c>
      <c r="D493" s="0" t="n">
        <v>949880</v>
      </c>
      <c r="E493" s="0" t="n">
        <v>5834</v>
      </c>
      <c r="F493" s="0" t="s">
        <v>1476</v>
      </c>
      <c r="K493" s="9" t="b">
        <f aca="false">TRUE()</f>
        <v>1</v>
      </c>
    </row>
    <row r="494" customFormat="false" ht="15" hidden="false" customHeight="false" outlineLevel="0" collapsed="false">
      <c r="A494" s="0" t="s">
        <v>1480</v>
      </c>
      <c r="B494" s="0" t="s">
        <v>1481</v>
      </c>
      <c r="C494" s="0" t="s">
        <v>1482</v>
      </c>
      <c r="D494" s="0" t="n">
        <v>949880</v>
      </c>
      <c r="E494" s="0" t="n">
        <v>5834</v>
      </c>
      <c r="F494" s="0" t="s">
        <v>1476</v>
      </c>
      <c r="K494" s="9" t="b">
        <f aca="false">TRUE()</f>
        <v>1</v>
      </c>
    </row>
    <row r="495" customFormat="false" ht="15" hidden="false" customHeight="false" outlineLevel="0" collapsed="false">
      <c r="A495" s="0" t="s">
        <v>1483</v>
      </c>
      <c r="B495" s="9" t="s">
        <v>1484</v>
      </c>
      <c r="C495" s="0" t="s">
        <v>1061</v>
      </c>
      <c r="D495" s="0" t="n">
        <v>606</v>
      </c>
      <c r="E495" s="0" t="n">
        <v>6292</v>
      </c>
      <c r="F495" s="0" t="s">
        <v>1485</v>
      </c>
      <c r="G495" s="0" t="s">
        <v>40</v>
      </c>
      <c r="H495" s="0" t="s">
        <v>40</v>
      </c>
      <c r="K495" s="9" t="b">
        <f aca="false">TRUE()</f>
        <v>1</v>
      </c>
    </row>
    <row r="496" customFormat="false" ht="15" hidden="false" customHeight="false" outlineLevel="0" collapsed="false">
      <c r="A496" s="0" t="s">
        <v>1486</v>
      </c>
      <c r="B496" s="0" t="s">
        <v>1487</v>
      </c>
      <c r="C496" s="0" t="s">
        <v>1061</v>
      </c>
      <c r="D496" s="0" t="n">
        <v>606</v>
      </c>
      <c r="E496" s="0" t="n">
        <v>6292</v>
      </c>
      <c r="F496" s="0" t="s">
        <v>1485</v>
      </c>
      <c r="G496" s="0" t="s">
        <v>40</v>
      </c>
      <c r="H496" s="0" t="s">
        <v>40</v>
      </c>
      <c r="K496" s="9" t="b">
        <f aca="false">TRUE()</f>
        <v>1</v>
      </c>
    </row>
    <row r="497" customFormat="false" ht="15" hidden="false" customHeight="false" outlineLevel="0" collapsed="false">
      <c r="A497" s="0" t="s">
        <v>1488</v>
      </c>
      <c r="B497" s="0" t="s">
        <v>1489</v>
      </c>
      <c r="C497" s="0" t="s">
        <v>1490</v>
      </c>
      <c r="D497" s="0" t="n">
        <v>606</v>
      </c>
      <c r="E497" s="0" t="n">
        <v>6292</v>
      </c>
      <c r="F497" s="0" t="s">
        <v>1485</v>
      </c>
      <c r="K497" s="9" t="b">
        <f aca="false">TRUE()</f>
        <v>1</v>
      </c>
    </row>
    <row r="498" customFormat="false" ht="15" hidden="false" customHeight="false" outlineLevel="0" collapsed="false">
      <c r="A498" s="0" t="s">
        <v>1491</v>
      </c>
      <c r="B498" s="0" t="s">
        <v>1492</v>
      </c>
      <c r="C498" s="0" t="s">
        <v>1493</v>
      </c>
      <c r="D498" s="0" t="n">
        <v>3892</v>
      </c>
      <c r="E498" s="0" t="n">
        <v>6314</v>
      </c>
      <c r="F498" s="0" t="s">
        <v>1494</v>
      </c>
      <c r="K498" s="9" t="b">
        <f aca="false">TRUE()</f>
        <v>1</v>
      </c>
    </row>
    <row r="499" customFormat="false" ht="15" hidden="false" customHeight="false" outlineLevel="0" collapsed="false">
      <c r="A499" s="0" t="s">
        <v>1495</v>
      </c>
      <c r="B499" s="0" t="s">
        <v>1496</v>
      </c>
      <c r="C499" s="0" t="s">
        <v>1497</v>
      </c>
      <c r="D499" s="0" t="n">
        <v>2475</v>
      </c>
      <c r="E499" s="0" t="n">
        <v>6987</v>
      </c>
      <c r="F499" s="0" t="s">
        <v>1498</v>
      </c>
      <c r="G499" s="0" t="s">
        <v>36</v>
      </c>
      <c r="K499" s="9" t="b">
        <f aca="false">FALSE()</f>
        <v>0</v>
      </c>
    </row>
    <row r="500" customFormat="false" ht="15" hidden="false" customHeight="false" outlineLevel="0" collapsed="false">
      <c r="A500" s="0" t="s">
        <v>1499</v>
      </c>
      <c r="B500" s="9" t="s">
        <v>1500</v>
      </c>
      <c r="C500" s="0" t="s">
        <v>1501</v>
      </c>
      <c r="D500" s="0" t="n">
        <v>2991</v>
      </c>
      <c r="E500" s="0" t="n">
        <v>8168</v>
      </c>
      <c r="F500" s="0" t="s">
        <v>1502</v>
      </c>
      <c r="G500" s="0" t="s">
        <v>36</v>
      </c>
      <c r="H500" s="0" t="s">
        <v>36</v>
      </c>
      <c r="K500" s="9" t="b">
        <f aca="false">TRUE()</f>
        <v>1</v>
      </c>
    </row>
    <row r="501" customFormat="false" ht="15" hidden="false" customHeight="false" outlineLevel="0" collapsed="false">
      <c r="A501" s="0" t="s">
        <v>1503</v>
      </c>
      <c r="B501" s="9" t="s">
        <v>1504</v>
      </c>
      <c r="C501" s="0" t="s">
        <v>1505</v>
      </c>
      <c r="D501" s="0" t="n">
        <v>743</v>
      </c>
      <c r="E501" s="0" t="n">
        <v>8236</v>
      </c>
      <c r="F501" s="0" t="s">
        <v>1506</v>
      </c>
      <c r="G501" s="0" t="s">
        <v>36</v>
      </c>
      <c r="H501" s="0" t="s">
        <v>36</v>
      </c>
      <c r="K501" s="9" t="b">
        <f aca="false">TRUE()</f>
        <v>1</v>
      </c>
    </row>
    <row r="502" customFormat="false" ht="15" hidden="false" customHeight="false" outlineLevel="0" collapsed="false">
      <c r="A502" s="0" t="s">
        <v>1507</v>
      </c>
      <c r="B502" s="0" t="s">
        <v>1508</v>
      </c>
      <c r="C502" s="0" t="s">
        <v>1509</v>
      </c>
      <c r="D502" s="0" t="n">
        <v>121933</v>
      </c>
      <c r="E502" s="0" t="n">
        <v>8306</v>
      </c>
      <c r="F502" s="0" t="s">
        <v>1510</v>
      </c>
      <c r="K502" s="9" t="b">
        <f aca="false">TRUE()</f>
        <v>1</v>
      </c>
    </row>
    <row r="503" customFormat="false" ht="15" hidden="false" customHeight="false" outlineLevel="0" collapsed="false">
      <c r="A503" s="0" t="s">
        <v>1511</v>
      </c>
      <c r="B503" s="0" t="s">
        <v>1512</v>
      </c>
      <c r="C503" s="0" t="s">
        <v>1513</v>
      </c>
      <c r="D503" s="0" t="n">
        <v>776994</v>
      </c>
      <c r="E503" s="0" t="n">
        <v>8306</v>
      </c>
      <c r="F503" s="0" t="s">
        <v>1510</v>
      </c>
      <c r="K503" s="9" t="b">
        <f aca="false">TRUE()</f>
        <v>1</v>
      </c>
    </row>
    <row r="504" customFormat="false" ht="15" hidden="false" customHeight="false" outlineLevel="0" collapsed="false">
      <c r="A504" s="0" t="s">
        <v>1514</v>
      </c>
      <c r="B504" s="0" t="s">
        <v>1515</v>
      </c>
      <c r="C504" s="0" t="s">
        <v>1516</v>
      </c>
      <c r="D504" s="0" t="n">
        <v>601852</v>
      </c>
      <c r="E504" s="0" t="n">
        <v>8306</v>
      </c>
      <c r="F504" s="0" t="s">
        <v>1510</v>
      </c>
      <c r="K504" s="9" t="b">
        <f aca="false">TRUE()</f>
        <v>1</v>
      </c>
    </row>
    <row r="505" customFormat="false" ht="15" hidden="false" customHeight="false" outlineLevel="0" collapsed="false">
      <c r="A505" s="0" t="s">
        <v>1517</v>
      </c>
      <c r="B505" s="0" t="s">
        <v>1518</v>
      </c>
      <c r="C505" s="0" t="s">
        <v>265</v>
      </c>
      <c r="D505" s="0" t="n">
        <v>3978</v>
      </c>
      <c r="E505" s="0" t="n">
        <v>8306</v>
      </c>
      <c r="F505" s="0" t="s">
        <v>1510</v>
      </c>
      <c r="K505" s="9" t="b">
        <f aca="false">TRUE()</f>
        <v>1</v>
      </c>
    </row>
    <row r="506" customFormat="false" ht="15" hidden="false" customHeight="false" outlineLevel="0" collapsed="false">
      <c r="A506" s="0" t="s">
        <v>1519</v>
      </c>
      <c r="B506" s="0" t="s">
        <v>1520</v>
      </c>
      <c r="C506" s="0" t="s">
        <v>1521</v>
      </c>
      <c r="D506" s="0" t="n">
        <v>2371</v>
      </c>
      <c r="E506" s="0" t="n">
        <v>8306</v>
      </c>
      <c r="F506" s="0" t="s">
        <v>1510</v>
      </c>
      <c r="K506" s="9" t="b">
        <f aca="false">TRUE()</f>
        <v>1</v>
      </c>
    </row>
    <row r="507" customFormat="false" ht="15" hidden="false" customHeight="false" outlineLevel="0" collapsed="false">
      <c r="A507" s="0" t="s">
        <v>1522</v>
      </c>
      <c r="B507" s="0" t="s">
        <v>1523</v>
      </c>
      <c r="C507" s="0" t="s">
        <v>462</v>
      </c>
      <c r="D507" s="0" t="n">
        <v>324</v>
      </c>
      <c r="E507" s="0" t="n">
        <v>8306</v>
      </c>
      <c r="F507" s="0" t="s">
        <v>1510</v>
      </c>
      <c r="G507" s="0" t="s">
        <v>40</v>
      </c>
      <c r="K507" s="9" t="b">
        <f aca="false">FALSE()</f>
        <v>0</v>
      </c>
    </row>
    <row r="508" customFormat="false" ht="15" hidden="false" customHeight="false" outlineLevel="0" collapsed="false">
      <c r="A508" s="0" t="s">
        <v>1524</v>
      </c>
      <c r="B508" s="0" t="s">
        <v>1525</v>
      </c>
      <c r="C508" s="0" t="s">
        <v>1526</v>
      </c>
      <c r="D508" s="0" t="n">
        <v>133693</v>
      </c>
      <c r="E508" s="0" t="n">
        <v>8306</v>
      </c>
      <c r="F508" s="0" t="s">
        <v>1510</v>
      </c>
      <c r="K508" s="9" t="b">
        <f aca="false">TRUE()</f>
        <v>1</v>
      </c>
    </row>
    <row r="509" customFormat="false" ht="15" hidden="false" customHeight="false" outlineLevel="0" collapsed="false">
      <c r="A509" s="0" t="s">
        <v>1527</v>
      </c>
      <c r="B509" s="9" t="s">
        <v>1528</v>
      </c>
      <c r="C509" s="0" t="s">
        <v>1529</v>
      </c>
      <c r="D509" s="0" t="n">
        <v>162991</v>
      </c>
      <c r="E509" s="0" t="n">
        <v>8306</v>
      </c>
      <c r="F509" s="0" t="s">
        <v>1510</v>
      </c>
      <c r="K509" s="9" t="b">
        <f aca="false">TRUE()</f>
        <v>1</v>
      </c>
    </row>
    <row r="510" customFormat="false" ht="15" hidden="false" customHeight="false" outlineLevel="0" collapsed="false">
      <c r="A510" s="0" t="s">
        <v>1530</v>
      </c>
      <c r="B510" s="0" t="s">
        <v>1531</v>
      </c>
      <c r="C510" s="0" t="s">
        <v>1532</v>
      </c>
      <c r="D510" s="0" t="n">
        <v>2101</v>
      </c>
      <c r="E510" s="0" t="n">
        <v>8306</v>
      </c>
      <c r="F510" s="0" t="s">
        <v>1510</v>
      </c>
      <c r="K510" s="9" t="b">
        <f aca="false">TRUE()</f>
        <v>1</v>
      </c>
    </row>
    <row r="511" customFormat="false" ht="15" hidden="false" customHeight="false" outlineLevel="0" collapsed="false">
      <c r="A511" s="0" t="s">
        <v>1533</v>
      </c>
      <c r="B511" s="0" t="s">
        <v>1534</v>
      </c>
      <c r="C511" s="0" t="s">
        <v>1535</v>
      </c>
      <c r="D511" s="0" t="n">
        <v>14048</v>
      </c>
      <c r="E511" s="0" t="n">
        <v>8306</v>
      </c>
      <c r="F511" s="0" t="s">
        <v>1510</v>
      </c>
      <c r="K511" s="9" t="b">
        <f aca="false">TRUE()</f>
        <v>1</v>
      </c>
    </row>
    <row r="512" customFormat="false" ht="15" hidden="false" customHeight="false" outlineLevel="0" collapsed="false">
      <c r="A512" s="0" t="s">
        <v>1536</v>
      </c>
      <c r="B512" s="0" t="s">
        <v>1537</v>
      </c>
      <c r="C512" s="0" t="s">
        <v>1538</v>
      </c>
      <c r="D512" s="0" t="n">
        <v>14430</v>
      </c>
      <c r="E512" s="0" t="n">
        <v>8306</v>
      </c>
      <c r="F512" s="0" t="s">
        <v>1510</v>
      </c>
      <c r="K512" s="9" t="b">
        <f aca="false">TRUE()</f>
        <v>1</v>
      </c>
    </row>
    <row r="513" customFormat="false" ht="15" hidden="false" customHeight="false" outlineLevel="0" collapsed="false">
      <c r="A513" s="0" t="s">
        <v>1539</v>
      </c>
      <c r="B513" s="0" t="s">
        <v>1540</v>
      </c>
      <c r="C513" s="0" t="s">
        <v>1541</v>
      </c>
      <c r="D513" s="0" t="n">
        <v>395359</v>
      </c>
      <c r="E513" s="0" t="n">
        <v>8306</v>
      </c>
      <c r="F513" s="0" t="s">
        <v>1510</v>
      </c>
      <c r="G513" s="0" t="s">
        <v>40</v>
      </c>
      <c r="K513" s="9" t="b">
        <f aca="false">FALSE()</f>
        <v>0</v>
      </c>
    </row>
    <row r="514" customFormat="false" ht="15" hidden="false" customHeight="false" outlineLevel="0" collapsed="false">
      <c r="A514" s="0" t="s">
        <v>1542</v>
      </c>
      <c r="B514" s="0" t="s">
        <v>1543</v>
      </c>
      <c r="C514" s="0" t="s">
        <v>461</v>
      </c>
      <c r="D514" s="0" t="n">
        <v>12532</v>
      </c>
      <c r="E514" s="0" t="n">
        <v>8306</v>
      </c>
      <c r="F514" s="0" t="s">
        <v>1510</v>
      </c>
      <c r="K514" s="9" t="b">
        <f aca="false">TRUE()</f>
        <v>1</v>
      </c>
    </row>
    <row r="515" customFormat="false" ht="15" hidden="false" customHeight="false" outlineLevel="0" collapsed="false">
      <c r="A515" s="0" t="s">
        <v>1544</v>
      </c>
      <c r="B515" s="0" t="s">
        <v>1545</v>
      </c>
      <c r="C515" s="0" t="s">
        <v>229</v>
      </c>
      <c r="D515" s="0" t="n">
        <v>2984</v>
      </c>
      <c r="E515" s="0" t="n">
        <v>8306</v>
      </c>
      <c r="F515" s="0" t="s">
        <v>1510</v>
      </c>
      <c r="K515" s="9" t="b">
        <f aca="false">TRUE()</f>
        <v>1</v>
      </c>
    </row>
    <row r="516" customFormat="false" ht="15" hidden="false" customHeight="false" outlineLevel="0" collapsed="false">
      <c r="A516" s="0" t="s">
        <v>1546</v>
      </c>
      <c r="B516" s="0" t="s">
        <v>1547</v>
      </c>
      <c r="C516" s="0" t="s">
        <v>1548</v>
      </c>
      <c r="D516" s="0" t="n">
        <v>2760</v>
      </c>
      <c r="E516" s="0" t="n">
        <v>8306</v>
      </c>
      <c r="F516" s="0" t="s">
        <v>1510</v>
      </c>
      <c r="K516" s="9" t="b">
        <f aca="false">TRUE()</f>
        <v>1</v>
      </c>
    </row>
    <row r="517" customFormat="false" ht="15" hidden="false" customHeight="false" outlineLevel="0" collapsed="false">
      <c r="A517" s="0" t="s">
        <v>1549</v>
      </c>
      <c r="B517" s="0" t="s">
        <v>1550</v>
      </c>
      <c r="C517" s="0" t="s">
        <v>1551</v>
      </c>
      <c r="D517" s="0" t="n">
        <v>19743</v>
      </c>
      <c r="E517" s="0" t="n">
        <v>8306</v>
      </c>
      <c r="F517" s="0" t="s">
        <v>1510</v>
      </c>
      <c r="K517" s="9" t="b">
        <f aca="false">TRUE()</f>
        <v>1</v>
      </c>
    </row>
    <row r="518" customFormat="false" ht="15" hidden="false" customHeight="false" outlineLevel="0" collapsed="false">
      <c r="A518" s="0" t="s">
        <v>1552</v>
      </c>
      <c r="B518" s="0" t="s">
        <v>1553</v>
      </c>
      <c r="C518" s="0" t="s">
        <v>1554</v>
      </c>
      <c r="D518" s="0" t="n">
        <v>1590</v>
      </c>
      <c r="E518" s="0" t="n">
        <v>8306</v>
      </c>
      <c r="F518" s="0" t="s">
        <v>1510</v>
      </c>
      <c r="K518" s="9" t="b">
        <f aca="false">TRUE()</f>
        <v>1</v>
      </c>
    </row>
    <row r="519" customFormat="false" ht="15" hidden="false" customHeight="false" outlineLevel="0" collapsed="false">
      <c r="A519" s="0" t="s">
        <v>1555</v>
      </c>
      <c r="B519" s="9" t="s">
        <v>1556</v>
      </c>
      <c r="C519" s="0" t="s">
        <v>1557</v>
      </c>
      <c r="D519" s="0" t="n">
        <v>49506</v>
      </c>
      <c r="E519" s="0" t="n">
        <v>8306</v>
      </c>
      <c r="F519" s="0" t="s">
        <v>1510</v>
      </c>
      <c r="G519" s="0" t="s">
        <v>40</v>
      </c>
      <c r="K519" s="9" t="b">
        <f aca="false">FALSE()</f>
        <v>0</v>
      </c>
    </row>
    <row r="520" customFormat="false" ht="15" hidden="false" customHeight="false" outlineLevel="0" collapsed="false">
      <c r="A520" s="0" t="s">
        <v>1555</v>
      </c>
      <c r="B520" s="0" t="s">
        <v>1558</v>
      </c>
      <c r="C520" s="0" t="s">
        <v>1559</v>
      </c>
      <c r="D520" s="0" t="n">
        <v>291</v>
      </c>
      <c r="E520" s="0" t="n">
        <v>8306</v>
      </c>
      <c r="F520" s="0" t="s">
        <v>1510</v>
      </c>
      <c r="G520" s="0" t="s">
        <v>40</v>
      </c>
      <c r="K520" s="9" t="b">
        <f aca="false">FALSE()</f>
        <v>0</v>
      </c>
    </row>
    <row r="521" customFormat="false" ht="15" hidden="false" customHeight="false" outlineLevel="0" collapsed="false">
      <c r="A521" s="0" t="s">
        <v>1560</v>
      </c>
      <c r="B521" s="0" t="s">
        <v>1561</v>
      </c>
      <c r="C521" s="0" t="s">
        <v>1562</v>
      </c>
      <c r="D521" s="0" t="n">
        <v>66075</v>
      </c>
      <c r="E521" s="0" t="n">
        <v>8306</v>
      </c>
      <c r="F521" s="0" t="s">
        <v>1510</v>
      </c>
      <c r="K521" s="9" t="b">
        <f aca="false">TRUE()</f>
        <v>1</v>
      </c>
    </row>
    <row r="522" customFormat="false" ht="15" hidden="false" customHeight="false" outlineLevel="0" collapsed="false">
      <c r="A522" s="0" t="s">
        <v>1563</v>
      </c>
      <c r="B522" s="0" t="s">
        <v>1564</v>
      </c>
      <c r="C522" s="0" t="s">
        <v>1565</v>
      </c>
      <c r="D522" s="0" t="n">
        <v>3978</v>
      </c>
      <c r="E522" s="0" t="n">
        <v>8306</v>
      </c>
      <c r="F522" s="0" t="s">
        <v>1510</v>
      </c>
      <c r="G522" s="0" t="s">
        <v>40</v>
      </c>
      <c r="K522" s="9" t="b">
        <f aca="false">FALSE()</f>
        <v>0</v>
      </c>
    </row>
    <row r="523" customFormat="false" ht="15" hidden="false" customHeight="false" outlineLevel="0" collapsed="false">
      <c r="A523" s="0" t="s">
        <v>1566</v>
      </c>
      <c r="B523" s="0" t="s">
        <v>1567</v>
      </c>
      <c r="C523" s="0" t="s">
        <v>1568</v>
      </c>
      <c r="D523" s="0" t="n">
        <v>495500</v>
      </c>
      <c r="E523" s="0" t="n">
        <v>8306</v>
      </c>
      <c r="F523" s="0" t="s">
        <v>1510</v>
      </c>
      <c r="K523" s="9" t="b">
        <f aca="false">TRUE()</f>
        <v>1</v>
      </c>
    </row>
    <row r="524" customFormat="false" ht="15" hidden="false" customHeight="false" outlineLevel="0" collapsed="false">
      <c r="A524" s="0" t="s">
        <v>1569</v>
      </c>
      <c r="B524" s="0" t="s">
        <v>1570</v>
      </c>
      <c r="C524" s="0" t="s">
        <v>1571</v>
      </c>
      <c r="D524" s="0" t="n">
        <v>19980</v>
      </c>
      <c r="E524" s="0" t="n">
        <v>8306</v>
      </c>
      <c r="F524" s="0" t="s">
        <v>1510</v>
      </c>
      <c r="K524" s="9" t="b">
        <f aca="false">TRUE()</f>
        <v>1</v>
      </c>
    </row>
    <row r="525" customFormat="false" ht="15" hidden="false" customHeight="false" outlineLevel="0" collapsed="false">
      <c r="A525" s="0" t="s">
        <v>1572</v>
      </c>
      <c r="B525" s="0" t="s">
        <v>1573</v>
      </c>
      <c r="C525" s="0" t="s">
        <v>1574</v>
      </c>
      <c r="D525" s="0" t="n">
        <v>46124</v>
      </c>
      <c r="E525" s="0" t="n">
        <v>8306</v>
      </c>
      <c r="F525" s="0" t="s">
        <v>1510</v>
      </c>
      <c r="K525" s="9" t="b">
        <f aca="false">TRUE()</f>
        <v>1</v>
      </c>
    </row>
    <row r="526" customFormat="false" ht="15" hidden="false" customHeight="false" outlineLevel="0" collapsed="false">
      <c r="A526" s="0" t="s">
        <v>1575</v>
      </c>
      <c r="B526" s="0" t="s">
        <v>1576</v>
      </c>
      <c r="C526" s="0" t="s">
        <v>1551</v>
      </c>
      <c r="D526" s="0" t="n">
        <v>19743</v>
      </c>
      <c r="E526" s="0" t="n">
        <v>8306</v>
      </c>
      <c r="F526" s="0" t="s">
        <v>1510</v>
      </c>
      <c r="K526" s="9" t="b">
        <f aca="false">TRUE()</f>
        <v>1</v>
      </c>
    </row>
    <row r="527" customFormat="false" ht="15" hidden="false" customHeight="false" outlineLevel="0" collapsed="false">
      <c r="A527" s="0" t="s">
        <v>1577</v>
      </c>
      <c r="B527" s="0" t="s">
        <v>1578</v>
      </c>
      <c r="C527" s="0" t="s">
        <v>1579</v>
      </c>
      <c r="D527" s="0" t="n">
        <v>2495</v>
      </c>
      <c r="E527" s="0" t="n">
        <v>8306</v>
      </c>
      <c r="F527" s="0" t="s">
        <v>1510</v>
      </c>
      <c r="K527" s="9" t="b">
        <f aca="false">TRUE()</f>
        <v>1</v>
      </c>
    </row>
    <row r="528" customFormat="false" ht="15" hidden="false" customHeight="false" outlineLevel="0" collapsed="false">
      <c r="A528" s="0" t="s">
        <v>1580</v>
      </c>
      <c r="B528" s="0" t="s">
        <v>1581</v>
      </c>
      <c r="C528" s="0" t="s">
        <v>1582</v>
      </c>
      <c r="D528" s="0" t="n">
        <v>324876</v>
      </c>
      <c r="E528" s="0" t="n">
        <v>8350</v>
      </c>
      <c r="F528" s="0" t="s">
        <v>1583</v>
      </c>
      <c r="K528" s="9" t="b">
        <f aca="false">TRUE()</f>
        <v>1</v>
      </c>
    </row>
    <row r="529" customFormat="false" ht="15" hidden="false" customHeight="false" outlineLevel="0" collapsed="false">
      <c r="A529" s="0" t="s">
        <v>1584</v>
      </c>
      <c r="B529" s="9" t="s">
        <v>1585</v>
      </c>
      <c r="C529" s="0" t="s">
        <v>1586</v>
      </c>
      <c r="D529" s="0" t="n">
        <v>8593</v>
      </c>
      <c r="E529" s="0" t="n">
        <v>8350</v>
      </c>
      <c r="F529" s="0" t="s">
        <v>1583</v>
      </c>
      <c r="K529" s="9" t="b">
        <f aca="false">TRUE()</f>
        <v>1</v>
      </c>
    </row>
    <row r="530" customFormat="false" ht="15" hidden="false" customHeight="false" outlineLevel="0" collapsed="false">
      <c r="A530" s="0" t="s">
        <v>1587</v>
      </c>
      <c r="B530" s="0" t="s">
        <v>1588</v>
      </c>
      <c r="C530" s="0" t="s">
        <v>1428</v>
      </c>
      <c r="D530" s="0" t="n">
        <v>727</v>
      </c>
      <c r="E530" s="0" t="n">
        <v>8467</v>
      </c>
      <c r="F530" s="0" t="s">
        <v>1589</v>
      </c>
      <c r="G530" s="0" t="s">
        <v>40</v>
      </c>
      <c r="H530" s="0" t="s">
        <v>40</v>
      </c>
      <c r="K530" s="9" t="b">
        <f aca="false">TRUE()</f>
        <v>1</v>
      </c>
    </row>
    <row r="531" customFormat="false" ht="15" hidden="false" customHeight="false" outlineLevel="0" collapsed="false">
      <c r="A531" s="0" t="s">
        <v>1590</v>
      </c>
      <c r="B531" s="0" t="s">
        <v>1591</v>
      </c>
      <c r="C531" s="0" t="s">
        <v>713</v>
      </c>
      <c r="D531" s="0" t="n">
        <v>8500</v>
      </c>
      <c r="E531" s="0" t="n">
        <v>8500</v>
      </c>
      <c r="F531" s="0" t="s">
        <v>1592</v>
      </c>
      <c r="G531" s="0" t="s">
        <v>36</v>
      </c>
      <c r="H531" s="0" t="s">
        <v>36</v>
      </c>
      <c r="K531" s="9" t="b">
        <f aca="false">TRUE()</f>
        <v>1</v>
      </c>
    </row>
    <row r="532" customFormat="false" ht="15" hidden="false" customHeight="false" outlineLevel="0" collapsed="false">
      <c r="A532" s="0" t="s">
        <v>1593</v>
      </c>
      <c r="B532" s="9" t="s">
        <v>1594</v>
      </c>
      <c r="C532" s="0" t="s">
        <v>1595</v>
      </c>
      <c r="D532" s="0" t="n">
        <v>2569</v>
      </c>
      <c r="E532" s="0" t="n">
        <v>8503</v>
      </c>
      <c r="F532" s="0" t="s">
        <v>1596</v>
      </c>
      <c r="K532" s="9" t="b">
        <f aca="false">TRUE()</f>
        <v>1</v>
      </c>
    </row>
    <row r="533" customFormat="false" ht="15" hidden="false" customHeight="false" outlineLevel="0" collapsed="false">
      <c r="A533" s="0" t="s">
        <v>1597</v>
      </c>
      <c r="B533" s="0" t="s">
        <v>1598</v>
      </c>
      <c r="C533" s="0" t="s">
        <v>1599</v>
      </c>
      <c r="D533" s="0" t="n">
        <v>269</v>
      </c>
      <c r="E533" s="0" t="n">
        <v>8635</v>
      </c>
      <c r="F533" s="0" t="s">
        <v>1600</v>
      </c>
      <c r="G533" s="0" t="s">
        <v>36</v>
      </c>
      <c r="K533" s="9" t="b">
        <f aca="false">FALSE()</f>
        <v>0</v>
      </c>
    </row>
    <row r="534" customFormat="false" ht="15" hidden="false" customHeight="false" outlineLevel="0" collapsed="false">
      <c r="A534" s="0" t="s">
        <v>1601</v>
      </c>
      <c r="B534" s="0" t="s">
        <v>1602</v>
      </c>
      <c r="C534" s="0" t="s">
        <v>1603</v>
      </c>
      <c r="D534" s="0" t="n">
        <v>458525</v>
      </c>
      <c r="E534" s="0" t="n">
        <v>8917</v>
      </c>
      <c r="F534" s="0" t="s">
        <v>1604</v>
      </c>
      <c r="G534" s="0" t="s">
        <v>40</v>
      </c>
      <c r="H534" s="0" t="s">
        <v>40</v>
      </c>
      <c r="K534" s="9" t="b">
        <f aca="false">TRUE()</f>
        <v>1</v>
      </c>
    </row>
    <row r="535" customFormat="false" ht="15" hidden="false" customHeight="false" outlineLevel="0" collapsed="false">
      <c r="A535" s="0" t="s">
        <v>1605</v>
      </c>
      <c r="B535" s="0" t="s">
        <v>1606</v>
      </c>
      <c r="C535" s="0" t="s">
        <v>1607</v>
      </c>
      <c r="D535" s="0" t="n">
        <v>138241</v>
      </c>
      <c r="E535" s="0" t="n">
        <v>8917</v>
      </c>
      <c r="F535" s="0" t="s">
        <v>1604</v>
      </c>
      <c r="G535" s="0" t="s">
        <v>36</v>
      </c>
      <c r="H535" s="0" t="s">
        <v>36</v>
      </c>
      <c r="K535" s="9" t="b">
        <f aca="false">TRUE()</f>
        <v>1</v>
      </c>
    </row>
    <row r="536" customFormat="false" ht="15" hidden="false" customHeight="false" outlineLevel="0" collapsed="false">
      <c r="A536" s="0" t="s">
        <v>1608</v>
      </c>
      <c r="B536" s="0" t="s">
        <v>1609</v>
      </c>
      <c r="C536" s="0" t="s">
        <v>1610</v>
      </c>
      <c r="D536" s="0" t="n">
        <v>461940</v>
      </c>
      <c r="E536" s="0" t="n">
        <v>8917</v>
      </c>
      <c r="F536" s="0" t="s">
        <v>1604</v>
      </c>
      <c r="G536" s="0" t="s">
        <v>36</v>
      </c>
      <c r="H536" s="0" t="s">
        <v>36</v>
      </c>
      <c r="K536" s="9" t="b">
        <f aca="false">TRUE()</f>
        <v>1</v>
      </c>
    </row>
    <row r="537" customFormat="false" ht="15" hidden="false" customHeight="false" outlineLevel="0" collapsed="false">
      <c r="A537" s="0" t="s">
        <v>1611</v>
      </c>
      <c r="B537" s="0" t="s">
        <v>1606</v>
      </c>
      <c r="C537" s="0" t="s">
        <v>1607</v>
      </c>
      <c r="D537" s="0" t="n">
        <v>138241</v>
      </c>
      <c r="E537" s="0" t="n">
        <v>8917</v>
      </c>
      <c r="F537" s="0" t="s">
        <v>1604</v>
      </c>
      <c r="G537" s="0" t="s">
        <v>36</v>
      </c>
      <c r="H537" s="0" t="s">
        <v>36</v>
      </c>
      <c r="K537" s="9" t="b">
        <f aca="false">TRUE()</f>
        <v>1</v>
      </c>
    </row>
    <row r="538" customFormat="false" ht="15" hidden="false" customHeight="false" outlineLevel="0" collapsed="false">
      <c r="A538" s="0" t="s">
        <v>1612</v>
      </c>
      <c r="B538" s="0" t="s">
        <v>1613</v>
      </c>
      <c r="C538" s="0" t="s">
        <v>1610</v>
      </c>
      <c r="D538" s="0" t="n">
        <v>461940</v>
      </c>
      <c r="E538" s="0" t="n">
        <v>8917</v>
      </c>
      <c r="F538" s="0" t="s">
        <v>1604</v>
      </c>
      <c r="G538" s="0" t="s">
        <v>36</v>
      </c>
      <c r="K538" s="9" t="b">
        <f aca="false">FALSE()</f>
        <v>0</v>
      </c>
    </row>
    <row r="539" customFormat="false" ht="15" hidden="false" customHeight="false" outlineLevel="0" collapsed="false">
      <c r="A539" s="0" t="s">
        <v>1614</v>
      </c>
      <c r="B539" s="0" t="s">
        <v>1615</v>
      </c>
      <c r="C539" s="0" t="s">
        <v>1616</v>
      </c>
      <c r="D539" s="0" t="n">
        <v>356326</v>
      </c>
      <c r="E539" s="0" t="n">
        <v>8917</v>
      </c>
      <c r="F539" s="0" t="s">
        <v>1604</v>
      </c>
      <c r="G539" s="0" t="s">
        <v>40</v>
      </c>
      <c r="H539" s="0" t="s">
        <v>40</v>
      </c>
      <c r="K539" s="9" t="b">
        <f aca="false">TRUE()</f>
        <v>1</v>
      </c>
    </row>
    <row r="540" customFormat="false" ht="15" hidden="false" customHeight="false" outlineLevel="0" collapsed="false">
      <c r="A540" s="0" t="s">
        <v>1617</v>
      </c>
      <c r="B540" s="0" t="s">
        <v>1615</v>
      </c>
      <c r="C540" s="0" t="s">
        <v>1616</v>
      </c>
      <c r="D540" s="0" t="n">
        <v>356326</v>
      </c>
      <c r="E540" s="0" t="n">
        <v>8917</v>
      </c>
      <c r="F540" s="0" t="s">
        <v>1604</v>
      </c>
      <c r="G540" s="0" t="s">
        <v>40</v>
      </c>
      <c r="H540" s="0" t="s">
        <v>40</v>
      </c>
      <c r="K540" s="9" t="b">
        <f aca="false">TRUE()</f>
        <v>1</v>
      </c>
    </row>
    <row r="541" customFormat="false" ht="15" hidden="false" customHeight="false" outlineLevel="0" collapsed="false">
      <c r="A541" s="0" t="s">
        <v>1618</v>
      </c>
      <c r="B541" s="0" t="s">
        <v>1619</v>
      </c>
      <c r="C541" s="0" t="s">
        <v>1620</v>
      </c>
      <c r="D541" s="0" t="n">
        <v>1055</v>
      </c>
      <c r="E541" s="0" t="n">
        <v>8917</v>
      </c>
      <c r="F541" s="0" t="s">
        <v>1604</v>
      </c>
      <c r="K541" s="9" t="b">
        <f aca="false">TRUE()</f>
        <v>1</v>
      </c>
    </row>
    <row r="542" customFormat="false" ht="15" hidden="false" customHeight="false" outlineLevel="0" collapsed="false">
      <c r="A542" s="0" t="s">
        <v>1621</v>
      </c>
      <c r="B542" s="0" t="s">
        <v>1622</v>
      </c>
      <c r="C542" s="0" t="s">
        <v>1623</v>
      </c>
      <c r="D542" s="0" t="n">
        <v>183704</v>
      </c>
      <c r="E542" s="0" t="n">
        <v>8917</v>
      </c>
      <c r="F542" s="0" t="s">
        <v>1604</v>
      </c>
      <c r="K542" s="9" t="b">
        <f aca="false">TRUE()</f>
        <v>1</v>
      </c>
    </row>
    <row r="543" customFormat="false" ht="15" hidden="false" customHeight="false" outlineLevel="0" collapsed="false">
      <c r="A543" s="0" t="s">
        <v>1624</v>
      </c>
      <c r="B543" s="0" t="s">
        <v>1625</v>
      </c>
      <c r="C543" s="0" t="s">
        <v>1626</v>
      </c>
      <c r="D543" s="0" t="n">
        <v>133</v>
      </c>
      <c r="E543" s="0" t="n">
        <v>8917</v>
      </c>
      <c r="F543" s="0" t="s">
        <v>1604</v>
      </c>
      <c r="G543" s="0" t="s">
        <v>40</v>
      </c>
      <c r="K543" s="9" t="b">
        <f aca="false">FALSE()</f>
        <v>0</v>
      </c>
    </row>
    <row r="544" customFormat="false" ht="15" hidden="false" customHeight="false" outlineLevel="0" collapsed="false">
      <c r="A544" s="0" t="s">
        <v>1627</v>
      </c>
      <c r="B544" s="0" t="s">
        <v>1628</v>
      </c>
      <c r="C544" s="0" t="s">
        <v>1629</v>
      </c>
      <c r="D544" s="0" t="n">
        <v>138240</v>
      </c>
      <c r="E544" s="0" t="n">
        <v>8917</v>
      </c>
      <c r="F544" s="0" t="s">
        <v>1604</v>
      </c>
      <c r="G544" s="0" t="s">
        <v>36</v>
      </c>
      <c r="H544" s="0" t="s">
        <v>36</v>
      </c>
      <c r="K544" s="9" t="b">
        <f aca="false">TRUE()</f>
        <v>1</v>
      </c>
    </row>
    <row r="545" customFormat="false" ht="15" hidden="false" customHeight="false" outlineLevel="0" collapsed="false">
      <c r="A545" s="0" t="s">
        <v>1630</v>
      </c>
      <c r="B545" s="0" t="s">
        <v>1631</v>
      </c>
      <c r="C545" s="0" t="s">
        <v>229</v>
      </c>
      <c r="D545" s="0" t="n">
        <v>2984</v>
      </c>
      <c r="E545" s="0" t="n">
        <v>8917</v>
      </c>
      <c r="F545" s="0" t="s">
        <v>1604</v>
      </c>
      <c r="K545" s="9" t="b">
        <f aca="false">TRUE()</f>
        <v>1</v>
      </c>
    </row>
    <row r="546" customFormat="false" ht="15" hidden="false" customHeight="false" outlineLevel="0" collapsed="false">
      <c r="A546" s="0" t="s">
        <v>1632</v>
      </c>
      <c r="B546" s="0" t="s">
        <v>1633</v>
      </c>
      <c r="C546" s="0" t="s">
        <v>1634</v>
      </c>
      <c r="D546" s="0" t="n">
        <v>183704</v>
      </c>
      <c r="E546" s="0" t="n">
        <v>8917</v>
      </c>
      <c r="F546" s="0" t="s">
        <v>1604</v>
      </c>
      <c r="K546" s="9" t="b">
        <f aca="false">TRUE()</f>
        <v>1</v>
      </c>
    </row>
    <row r="547" customFormat="false" ht="15" hidden="false" customHeight="false" outlineLevel="0" collapsed="false">
      <c r="A547" s="0" t="s">
        <v>1635</v>
      </c>
      <c r="B547" s="0" t="s">
        <v>1636</v>
      </c>
      <c r="C547" s="0" t="s">
        <v>1626</v>
      </c>
      <c r="D547" s="0" t="n">
        <v>133</v>
      </c>
      <c r="E547" s="0" t="n">
        <v>8917</v>
      </c>
      <c r="F547" s="0" t="s">
        <v>1604</v>
      </c>
      <c r="G547" s="0" t="s">
        <v>40</v>
      </c>
      <c r="K547" s="9" t="b">
        <f aca="false">FALSE()</f>
        <v>0</v>
      </c>
    </row>
    <row r="548" customFormat="false" ht="15" hidden="false" customHeight="false" outlineLevel="0" collapsed="false">
      <c r="A548" s="0" t="s">
        <v>1637</v>
      </c>
      <c r="B548" s="0" t="s">
        <v>1633</v>
      </c>
      <c r="C548" s="0" t="s">
        <v>1634</v>
      </c>
      <c r="D548" s="0" t="n">
        <v>183704</v>
      </c>
      <c r="E548" s="0" t="n">
        <v>8917</v>
      </c>
      <c r="F548" s="0" t="s">
        <v>1604</v>
      </c>
      <c r="K548" s="9" t="b">
        <f aca="false">TRUE()</f>
        <v>1</v>
      </c>
    </row>
    <row r="549" customFormat="false" ht="15" hidden="false" customHeight="false" outlineLevel="0" collapsed="false">
      <c r="A549" s="0" t="s">
        <v>1638</v>
      </c>
      <c r="B549" s="0" t="s">
        <v>1639</v>
      </c>
      <c r="C549" s="0" t="s">
        <v>1640</v>
      </c>
      <c r="D549" s="0" t="n">
        <v>10182</v>
      </c>
      <c r="E549" s="0" t="n">
        <v>8917</v>
      </c>
      <c r="F549" s="0" t="s">
        <v>1604</v>
      </c>
      <c r="K549" s="9" t="b">
        <f aca="false">TRUE()</f>
        <v>1</v>
      </c>
    </row>
    <row r="550" customFormat="false" ht="15" hidden="false" customHeight="false" outlineLevel="0" collapsed="false">
      <c r="A550" s="0" t="s">
        <v>1641</v>
      </c>
      <c r="B550" s="9" t="s">
        <v>1642</v>
      </c>
      <c r="C550" s="0" t="s">
        <v>642</v>
      </c>
      <c r="D550" s="0" t="n">
        <v>762</v>
      </c>
      <c r="E550" s="0" t="n">
        <v>8917</v>
      </c>
      <c r="F550" s="0" t="s">
        <v>1604</v>
      </c>
      <c r="G550" s="0" t="s">
        <v>36</v>
      </c>
      <c r="K550" s="9" t="b">
        <f aca="false">FALSE()</f>
        <v>0</v>
      </c>
    </row>
    <row r="551" customFormat="false" ht="15" hidden="false" customHeight="false" outlineLevel="0" collapsed="false">
      <c r="A551" s="0" t="s">
        <v>1643</v>
      </c>
      <c r="B551" s="0" t="s">
        <v>1644</v>
      </c>
      <c r="C551" s="0" t="s">
        <v>1568</v>
      </c>
      <c r="D551" s="0" t="n">
        <v>495500</v>
      </c>
      <c r="E551" s="0" t="n">
        <v>8917</v>
      </c>
      <c r="F551" s="0" t="s">
        <v>1604</v>
      </c>
      <c r="K551" s="9" t="b">
        <f aca="false">TRUE()</f>
        <v>1</v>
      </c>
    </row>
    <row r="552" customFormat="false" ht="15" hidden="false" customHeight="false" outlineLevel="0" collapsed="false">
      <c r="A552" s="0" t="s">
        <v>1645</v>
      </c>
      <c r="B552" s="0" t="s">
        <v>1646</v>
      </c>
      <c r="C552" s="0" t="s">
        <v>1647</v>
      </c>
      <c r="D552" s="0" t="n">
        <v>1055</v>
      </c>
      <c r="E552" s="0" t="n">
        <v>8917</v>
      </c>
      <c r="F552" s="0" t="s">
        <v>1604</v>
      </c>
      <c r="K552" s="9" t="b">
        <f aca="false">TRUE()</f>
        <v>1</v>
      </c>
    </row>
    <row r="553" customFormat="false" ht="15" hidden="false" customHeight="false" outlineLevel="0" collapsed="false">
      <c r="A553" s="0" t="s">
        <v>1648</v>
      </c>
      <c r="B553" s="0" t="s">
        <v>1649</v>
      </c>
      <c r="C553" s="0" t="s">
        <v>229</v>
      </c>
      <c r="D553" s="0" t="n">
        <v>2984</v>
      </c>
      <c r="E553" s="0" t="n">
        <v>8917</v>
      </c>
      <c r="F553" s="0" t="s">
        <v>1604</v>
      </c>
      <c r="G553" s="0" t="s">
        <v>40</v>
      </c>
      <c r="K553" s="9" t="b">
        <f aca="false">FALSE()</f>
        <v>0</v>
      </c>
    </row>
    <row r="554" customFormat="false" ht="15" hidden="false" customHeight="false" outlineLevel="0" collapsed="false">
      <c r="A554" s="0" t="s">
        <v>1650</v>
      </c>
      <c r="B554" s="9" t="s">
        <v>1651</v>
      </c>
      <c r="C554" s="0" t="s">
        <v>1604</v>
      </c>
      <c r="D554" s="0" t="n">
        <v>8917</v>
      </c>
      <c r="E554" s="0" t="n">
        <v>8917</v>
      </c>
      <c r="F554" s="0" t="s">
        <v>1604</v>
      </c>
      <c r="G554" s="0" t="s">
        <v>40</v>
      </c>
      <c r="K554" s="9" t="b">
        <f aca="false">FALSE()</f>
        <v>0</v>
      </c>
    </row>
    <row r="555" customFormat="false" ht="15" hidden="false" customHeight="false" outlineLevel="0" collapsed="false">
      <c r="A555" s="0" t="s">
        <v>1652</v>
      </c>
      <c r="B555" s="9" t="s">
        <v>1653</v>
      </c>
      <c r="C555" s="0" t="s">
        <v>1654</v>
      </c>
      <c r="D555" s="0" t="n">
        <v>57794</v>
      </c>
      <c r="E555" s="0" t="n">
        <v>8984</v>
      </c>
      <c r="F555" s="0" t="s">
        <v>1655</v>
      </c>
      <c r="G555" s="0" t="s">
        <v>40</v>
      </c>
      <c r="K555" s="9" t="b">
        <f aca="false">FALSE()</f>
        <v>0</v>
      </c>
    </row>
    <row r="556" customFormat="false" ht="15" hidden="false" customHeight="false" outlineLevel="0" collapsed="false">
      <c r="A556" s="0" t="s">
        <v>1656</v>
      </c>
      <c r="B556" s="0" t="s">
        <v>1657</v>
      </c>
      <c r="C556" s="0" t="s">
        <v>1658</v>
      </c>
      <c r="D556" s="0" t="n">
        <v>473</v>
      </c>
      <c r="E556" s="0" t="n">
        <v>9076</v>
      </c>
      <c r="F556" s="0" t="s">
        <v>1659</v>
      </c>
      <c r="K556" s="9" t="b">
        <f aca="false">TRUE()</f>
        <v>1</v>
      </c>
    </row>
    <row r="557" customFormat="false" ht="15" hidden="false" customHeight="false" outlineLevel="0" collapsed="false">
      <c r="A557" s="0" t="s">
        <v>1660</v>
      </c>
      <c r="B557" s="9" t="s">
        <v>1661</v>
      </c>
      <c r="C557" s="0" t="s">
        <v>1662</v>
      </c>
      <c r="D557" s="0" t="n">
        <v>283515</v>
      </c>
      <c r="E557" s="0" t="n">
        <v>9138</v>
      </c>
      <c r="F557" s="0" t="s">
        <v>1663</v>
      </c>
      <c r="K557" s="9" t="b">
        <f aca="false">TRUE()</f>
        <v>1</v>
      </c>
    </row>
    <row r="558" customFormat="false" ht="15" hidden="false" customHeight="false" outlineLevel="0" collapsed="false">
      <c r="A558" s="0" t="s">
        <v>1664</v>
      </c>
      <c r="B558" s="0" t="s">
        <v>1665</v>
      </c>
      <c r="C558" s="0" t="s">
        <v>1666</v>
      </c>
      <c r="D558" s="0" t="n">
        <v>1899</v>
      </c>
      <c r="E558" s="0" t="n">
        <v>9138</v>
      </c>
      <c r="F558" s="0" t="s">
        <v>1663</v>
      </c>
      <c r="G558" s="0" t="s">
        <v>40</v>
      </c>
      <c r="K558" s="9" t="b">
        <f aca="false">FALSE()</f>
        <v>0</v>
      </c>
    </row>
    <row r="559" customFormat="false" ht="15" hidden="false" customHeight="false" outlineLevel="0" collapsed="false">
      <c r="A559" s="0" t="s">
        <v>1667</v>
      </c>
      <c r="B559" s="0" t="s">
        <v>1668</v>
      </c>
      <c r="C559" s="0" t="s">
        <v>1669</v>
      </c>
      <c r="D559" s="0" t="n">
        <v>29462</v>
      </c>
      <c r="E559" s="0" t="n">
        <v>9158</v>
      </c>
      <c r="F559" s="0" t="s">
        <v>1670</v>
      </c>
      <c r="K559" s="9" t="b">
        <f aca="false">TRUE()</f>
        <v>1</v>
      </c>
    </row>
    <row r="560" customFormat="false" ht="15" hidden="false" customHeight="false" outlineLevel="0" collapsed="false">
      <c r="A560" s="0" t="s">
        <v>1671</v>
      </c>
      <c r="B560" s="0" t="s">
        <v>1672</v>
      </c>
      <c r="C560" s="0" t="s">
        <v>1673</v>
      </c>
      <c r="D560" s="0" t="n">
        <v>31846</v>
      </c>
      <c r="E560" s="0" t="n">
        <v>9158</v>
      </c>
      <c r="F560" s="0" t="s">
        <v>1670</v>
      </c>
      <c r="K560" s="9" t="b">
        <f aca="false">TRUE()</f>
        <v>1</v>
      </c>
    </row>
    <row r="561" customFormat="false" ht="15" hidden="false" customHeight="false" outlineLevel="0" collapsed="false">
      <c r="A561" s="0" t="s">
        <v>1674</v>
      </c>
      <c r="B561" s="0" t="s">
        <v>1675</v>
      </c>
      <c r="C561" s="0" t="s">
        <v>273</v>
      </c>
      <c r="D561" s="0" t="n">
        <v>9147</v>
      </c>
      <c r="E561" s="0" t="n">
        <v>9158</v>
      </c>
      <c r="F561" s="0" t="s">
        <v>1670</v>
      </c>
      <c r="K561" s="9" t="b">
        <f aca="false">TRUE()</f>
        <v>1</v>
      </c>
    </row>
    <row r="562" customFormat="false" ht="15" hidden="false" customHeight="false" outlineLevel="0" collapsed="false">
      <c r="A562" s="0" t="s">
        <v>1676</v>
      </c>
      <c r="B562" s="0" t="s">
        <v>1677</v>
      </c>
      <c r="C562" s="0" t="s">
        <v>1678</v>
      </c>
      <c r="D562" s="0" t="n">
        <v>37102</v>
      </c>
      <c r="E562" s="0" t="n">
        <v>9158</v>
      </c>
      <c r="F562" s="0" t="s">
        <v>1670</v>
      </c>
      <c r="K562" s="9" t="b">
        <f aca="false">TRUE()</f>
        <v>1</v>
      </c>
    </row>
    <row r="563" customFormat="false" ht="15" hidden="false" customHeight="false" outlineLevel="0" collapsed="false">
      <c r="A563" s="0" t="s">
        <v>1679</v>
      </c>
      <c r="B563" s="0" t="s">
        <v>1680</v>
      </c>
      <c r="C563" s="0" t="s">
        <v>1681</v>
      </c>
      <c r="D563" s="0" t="n">
        <v>76418</v>
      </c>
      <c r="E563" s="0" t="n">
        <v>9158</v>
      </c>
      <c r="F563" s="0" t="s">
        <v>1670</v>
      </c>
      <c r="K563" s="9" t="b">
        <f aca="false">TRUE()</f>
        <v>1</v>
      </c>
    </row>
    <row r="564" customFormat="false" ht="15" hidden="false" customHeight="false" outlineLevel="0" collapsed="false">
      <c r="A564" s="0" t="s">
        <v>1682</v>
      </c>
      <c r="B564" s="0" t="s">
        <v>1683</v>
      </c>
      <c r="C564" s="0" t="s">
        <v>1684</v>
      </c>
      <c r="D564" s="0" t="n">
        <v>4913</v>
      </c>
      <c r="E564" s="0" t="n">
        <v>9158</v>
      </c>
      <c r="F564" s="0" t="s">
        <v>1670</v>
      </c>
      <c r="K564" s="9" t="b">
        <f aca="false">TRUE()</f>
        <v>1</v>
      </c>
    </row>
    <row r="565" customFormat="false" ht="15" hidden="false" customHeight="false" outlineLevel="0" collapsed="false">
      <c r="A565" s="0" t="s">
        <v>1685</v>
      </c>
      <c r="B565" s="0" t="s">
        <v>1686</v>
      </c>
      <c r="C565" s="0" t="s">
        <v>273</v>
      </c>
      <c r="D565" s="0" t="n">
        <v>9147</v>
      </c>
      <c r="E565" s="0" t="n">
        <v>9158</v>
      </c>
      <c r="F565" s="0" t="s">
        <v>1670</v>
      </c>
      <c r="K565" s="9" t="b">
        <f aca="false">TRUE()</f>
        <v>1</v>
      </c>
    </row>
    <row r="566" customFormat="false" ht="15" hidden="false" customHeight="false" outlineLevel="0" collapsed="false">
      <c r="A566" s="0" t="s">
        <v>1687</v>
      </c>
      <c r="B566" s="0" t="s">
        <v>1688</v>
      </c>
      <c r="C566" s="0" t="s">
        <v>1689</v>
      </c>
      <c r="D566" s="0" t="n">
        <v>152204</v>
      </c>
      <c r="E566" s="0" t="n">
        <v>9158</v>
      </c>
      <c r="F566" s="0" t="s">
        <v>1670</v>
      </c>
      <c r="K566" s="9" t="b">
        <f aca="false">TRUE()</f>
        <v>1</v>
      </c>
    </row>
    <row r="567" customFormat="false" ht="15" hidden="false" customHeight="false" outlineLevel="0" collapsed="false">
      <c r="A567" s="0" t="s">
        <v>1690</v>
      </c>
      <c r="B567" s="0" t="s">
        <v>1691</v>
      </c>
      <c r="C567" s="0" t="s">
        <v>1692</v>
      </c>
      <c r="D567" s="0" t="n">
        <v>93319</v>
      </c>
      <c r="E567" s="0" t="n">
        <v>9158</v>
      </c>
      <c r="F567" s="0" t="s">
        <v>1670</v>
      </c>
      <c r="G567" s="0" t="s">
        <v>36</v>
      </c>
      <c r="K567" s="9" t="b">
        <f aca="false">FALSE()</f>
        <v>0</v>
      </c>
    </row>
    <row r="568" customFormat="false" ht="15" hidden="false" customHeight="false" outlineLevel="0" collapsed="false">
      <c r="A568" s="0" t="s">
        <v>1693</v>
      </c>
      <c r="B568" s="0" t="s">
        <v>1694</v>
      </c>
      <c r="C568" s="0" t="s">
        <v>1695</v>
      </c>
      <c r="D568" s="0" t="n">
        <v>1849</v>
      </c>
      <c r="E568" s="0" t="n">
        <v>9158</v>
      </c>
      <c r="F568" s="0" t="s">
        <v>1670</v>
      </c>
      <c r="K568" s="9" t="b">
        <f aca="false">TRUE()</f>
        <v>1</v>
      </c>
    </row>
    <row r="569" customFormat="false" ht="15" hidden="false" customHeight="false" outlineLevel="0" collapsed="false">
      <c r="A569" s="0" t="s">
        <v>1696</v>
      </c>
      <c r="B569" s="0" t="s">
        <v>1688</v>
      </c>
      <c r="C569" s="0" t="s">
        <v>1689</v>
      </c>
      <c r="D569" s="0" t="n">
        <v>152204</v>
      </c>
      <c r="E569" s="0" t="n">
        <v>9158</v>
      </c>
      <c r="F569" s="0" t="s">
        <v>1670</v>
      </c>
      <c r="K569" s="9" t="b">
        <f aca="false">TRUE()</f>
        <v>1</v>
      </c>
    </row>
    <row r="570" customFormat="false" ht="15" hidden="false" customHeight="false" outlineLevel="0" collapsed="false">
      <c r="A570" s="0" t="s">
        <v>1697</v>
      </c>
      <c r="B570" s="0" t="s">
        <v>1698</v>
      </c>
      <c r="C570" s="0" t="s">
        <v>1699</v>
      </c>
      <c r="D570" s="0" t="n">
        <v>6253</v>
      </c>
      <c r="E570" s="0" t="n">
        <v>9158</v>
      </c>
      <c r="F570" s="0" t="s">
        <v>1670</v>
      </c>
      <c r="K570" s="9" t="b">
        <f aca="false">TRUE()</f>
        <v>1</v>
      </c>
    </row>
    <row r="571" customFormat="false" ht="15" hidden="false" customHeight="false" outlineLevel="0" collapsed="false">
      <c r="A571" s="0" t="s">
        <v>1700</v>
      </c>
      <c r="B571" s="0" t="s">
        <v>1694</v>
      </c>
      <c r="C571" s="0" t="s">
        <v>1695</v>
      </c>
      <c r="D571" s="0" t="n">
        <v>1849</v>
      </c>
      <c r="E571" s="0" t="n">
        <v>9158</v>
      </c>
      <c r="F571" s="0" t="s">
        <v>1670</v>
      </c>
      <c r="K571" s="9" t="b">
        <f aca="false">TRUE()</f>
        <v>1</v>
      </c>
    </row>
    <row r="572" customFormat="false" ht="15" hidden="false" customHeight="false" outlineLevel="0" collapsed="false">
      <c r="A572" s="0" t="s">
        <v>1701</v>
      </c>
      <c r="B572" s="0" t="s">
        <v>1688</v>
      </c>
      <c r="C572" s="0" t="s">
        <v>1689</v>
      </c>
      <c r="D572" s="0" t="n">
        <v>152204</v>
      </c>
      <c r="E572" s="0" t="n">
        <v>9158</v>
      </c>
      <c r="F572" s="0" t="s">
        <v>1670</v>
      </c>
      <c r="K572" s="9" t="b">
        <f aca="false">TRUE()</f>
        <v>1</v>
      </c>
    </row>
    <row r="573" customFormat="false" ht="15" hidden="false" customHeight="false" outlineLevel="0" collapsed="false">
      <c r="A573" s="0" t="s">
        <v>1702</v>
      </c>
      <c r="B573" s="0" t="s">
        <v>1698</v>
      </c>
      <c r="C573" s="0" t="s">
        <v>1699</v>
      </c>
      <c r="D573" s="0" t="n">
        <v>6253</v>
      </c>
      <c r="E573" s="0" t="n">
        <v>9158</v>
      </c>
      <c r="F573" s="0" t="s">
        <v>1670</v>
      </c>
      <c r="K573" s="9" t="b">
        <f aca="false">TRUE()</f>
        <v>1</v>
      </c>
    </row>
    <row r="574" customFormat="false" ht="15" hidden="false" customHeight="false" outlineLevel="0" collapsed="false">
      <c r="A574" s="0" t="s">
        <v>1703</v>
      </c>
      <c r="B574" s="0" t="s">
        <v>1688</v>
      </c>
      <c r="C574" s="0" t="s">
        <v>1689</v>
      </c>
      <c r="D574" s="0" t="n">
        <v>152204</v>
      </c>
      <c r="E574" s="0" t="n">
        <v>9158</v>
      </c>
      <c r="F574" s="0" t="s">
        <v>1670</v>
      </c>
      <c r="K574" s="9" t="b">
        <f aca="false">TRUE()</f>
        <v>1</v>
      </c>
    </row>
    <row r="575" customFormat="false" ht="15" hidden="false" customHeight="false" outlineLevel="0" collapsed="false">
      <c r="A575" s="0" t="s">
        <v>1704</v>
      </c>
      <c r="B575" s="0" t="s">
        <v>1688</v>
      </c>
      <c r="C575" s="0" t="s">
        <v>1689</v>
      </c>
      <c r="D575" s="0" t="n">
        <v>152204</v>
      </c>
      <c r="E575" s="0" t="n">
        <v>9158</v>
      </c>
      <c r="F575" s="0" t="s">
        <v>1670</v>
      </c>
      <c r="K575" s="9" t="b">
        <f aca="false">TRUE()</f>
        <v>1</v>
      </c>
    </row>
    <row r="576" customFormat="false" ht="15" hidden="false" customHeight="false" outlineLevel="0" collapsed="false">
      <c r="A576" s="0" t="s">
        <v>1705</v>
      </c>
      <c r="B576" s="0" t="s">
        <v>1706</v>
      </c>
      <c r="C576" s="0" t="s">
        <v>1707</v>
      </c>
      <c r="D576" s="0" t="n">
        <v>1491</v>
      </c>
      <c r="E576" s="0" t="n">
        <v>9349</v>
      </c>
      <c r="F576" s="0" t="s">
        <v>1708</v>
      </c>
      <c r="G576" s="0" t="s">
        <v>36</v>
      </c>
      <c r="K576" s="9" t="b">
        <f aca="false">FALSE()</f>
        <v>0</v>
      </c>
    </row>
    <row r="577" customFormat="false" ht="15" hidden="false" customHeight="false" outlineLevel="0" collapsed="false">
      <c r="A577" s="0" t="s">
        <v>1709</v>
      </c>
      <c r="B577" s="0" t="s">
        <v>1710</v>
      </c>
      <c r="C577" s="0" t="s">
        <v>1711</v>
      </c>
      <c r="D577" s="0" t="n">
        <v>163380</v>
      </c>
      <c r="E577" s="0" t="n">
        <v>9683</v>
      </c>
      <c r="F577" s="0" t="s">
        <v>1712</v>
      </c>
      <c r="G577" s="0" t="s">
        <v>36</v>
      </c>
      <c r="H577" s="0" t="s">
        <v>36</v>
      </c>
      <c r="K577" s="9" t="b">
        <f aca="false">TRUE()</f>
        <v>1</v>
      </c>
    </row>
    <row r="578" customFormat="false" ht="15" hidden="false" customHeight="false" outlineLevel="0" collapsed="false">
      <c r="A578" s="0" t="s">
        <v>1713</v>
      </c>
      <c r="B578" s="9" t="s">
        <v>1714</v>
      </c>
      <c r="C578" s="0" t="s">
        <v>1715</v>
      </c>
      <c r="D578" s="0" t="n">
        <v>1368</v>
      </c>
      <c r="E578" s="0" t="n">
        <v>9837</v>
      </c>
      <c r="F578" s="0" t="s">
        <v>1716</v>
      </c>
      <c r="K578" s="9" t="b">
        <f aca="false">TRUE()</f>
        <v>1</v>
      </c>
    </row>
    <row r="579" customFormat="false" ht="15" hidden="false" customHeight="false" outlineLevel="0" collapsed="false">
      <c r="A579" s="0" t="s">
        <v>1717</v>
      </c>
      <c r="B579" s="0" t="s">
        <v>1718</v>
      </c>
      <c r="C579" s="0" t="s">
        <v>1719</v>
      </c>
      <c r="D579" s="0" t="n">
        <v>2502</v>
      </c>
      <c r="E579" s="0" t="n">
        <v>9936</v>
      </c>
      <c r="F579" s="0" t="s">
        <v>1720</v>
      </c>
      <c r="G579" s="0" t="s">
        <v>40</v>
      </c>
      <c r="K579" s="9" t="b">
        <f aca="false">FALSE()</f>
        <v>0</v>
      </c>
    </row>
    <row r="580" customFormat="false" ht="15" hidden="false" customHeight="false" outlineLevel="0" collapsed="false">
      <c r="A580" s="0" t="s">
        <v>1721</v>
      </c>
      <c r="B580" s="0" t="s">
        <v>1722</v>
      </c>
      <c r="C580" s="0" t="s">
        <v>157</v>
      </c>
      <c r="D580" s="0" t="n">
        <v>654</v>
      </c>
      <c r="E580" s="0" t="n">
        <v>9936</v>
      </c>
      <c r="F580" s="0" t="s">
        <v>1720</v>
      </c>
      <c r="G580" s="0" t="s">
        <v>40</v>
      </c>
      <c r="K580" s="9" t="b">
        <f aca="false">FALSE()</f>
        <v>0</v>
      </c>
    </row>
    <row r="581" customFormat="false" ht="15" hidden="false" customHeight="false" outlineLevel="0" collapsed="false">
      <c r="A581" s="0" t="s">
        <v>1723</v>
      </c>
      <c r="B581" s="0" t="s">
        <v>1724</v>
      </c>
      <c r="C581" s="0" t="s">
        <v>1725</v>
      </c>
      <c r="D581" s="0" t="n">
        <v>40903</v>
      </c>
      <c r="E581" s="0" t="n">
        <v>9945</v>
      </c>
      <c r="F581" s="0" t="s">
        <v>1726</v>
      </c>
      <c r="G581" s="0" t="s">
        <v>36</v>
      </c>
      <c r="K581" s="9" t="b">
        <f aca="false">FALSE()</f>
        <v>0</v>
      </c>
    </row>
    <row r="582" customFormat="false" ht="15" hidden="false" customHeight="false" outlineLevel="0" collapsed="false">
      <c r="A582" s="0" t="s">
        <v>1727</v>
      </c>
      <c r="B582" s="0" t="s">
        <v>1728</v>
      </c>
      <c r="C582" s="0" t="s">
        <v>1729</v>
      </c>
      <c r="D582" s="0" t="n">
        <v>1881</v>
      </c>
      <c r="E582" s="0" t="n">
        <v>9963</v>
      </c>
      <c r="F582" s="0" t="s">
        <v>1730</v>
      </c>
      <c r="K582" s="9" t="b">
        <f aca="false">TRUE()</f>
        <v>1</v>
      </c>
    </row>
    <row r="583" customFormat="false" ht="15" hidden="false" customHeight="false" outlineLevel="0" collapsed="false">
      <c r="A583" s="0" t="s">
        <v>1731</v>
      </c>
      <c r="B583" s="0" t="s">
        <v>1728</v>
      </c>
      <c r="C583" s="0" t="s">
        <v>1729</v>
      </c>
      <c r="D583" s="0" t="n">
        <v>1881</v>
      </c>
      <c r="E583" s="0" t="n">
        <v>9963</v>
      </c>
      <c r="F583" s="0" t="s">
        <v>1730</v>
      </c>
      <c r="K583" s="9" t="b">
        <f aca="false">TRUE()</f>
        <v>1</v>
      </c>
    </row>
    <row r="584" customFormat="false" ht="15" hidden="false" customHeight="false" outlineLevel="0" collapsed="false">
      <c r="A584" s="0" t="s">
        <v>1732</v>
      </c>
      <c r="B584" s="9" t="s">
        <v>1733</v>
      </c>
      <c r="C584" s="0" t="s">
        <v>1734</v>
      </c>
      <c r="D584" s="0" t="n">
        <v>58774</v>
      </c>
      <c r="E584" s="0" t="n">
        <v>10101</v>
      </c>
      <c r="F584" s="0" t="s">
        <v>1735</v>
      </c>
      <c r="K584" s="9" t="b">
        <f aca="false">TRUE()</f>
        <v>1</v>
      </c>
    </row>
    <row r="585" customFormat="false" ht="15" hidden="false" customHeight="false" outlineLevel="0" collapsed="false">
      <c r="A585" s="0" t="s">
        <v>1736</v>
      </c>
      <c r="B585" s="0" t="s">
        <v>1737</v>
      </c>
      <c r="C585" s="0" t="s">
        <v>1738</v>
      </c>
      <c r="D585" s="0" t="n">
        <v>23540</v>
      </c>
      <c r="E585" s="0" t="n">
        <v>10101</v>
      </c>
      <c r="F585" s="0" t="s">
        <v>1735</v>
      </c>
      <c r="K585" s="9" t="b">
        <f aca="false">TRUE()</f>
        <v>1</v>
      </c>
    </row>
    <row r="586" customFormat="false" ht="15" hidden="false" customHeight="false" outlineLevel="0" collapsed="false">
      <c r="A586" s="0" t="s">
        <v>1739</v>
      </c>
      <c r="B586" s="0" t="s">
        <v>1740</v>
      </c>
      <c r="C586" s="0" t="s">
        <v>1741</v>
      </c>
      <c r="D586" s="0" t="n">
        <v>62</v>
      </c>
      <c r="E586" s="0" t="n">
        <v>10101</v>
      </c>
      <c r="F586" s="0" t="s">
        <v>1735</v>
      </c>
      <c r="K586" s="9" t="b">
        <f aca="false">TRUE()</f>
        <v>1</v>
      </c>
    </row>
    <row r="587" customFormat="false" ht="15" hidden="false" customHeight="false" outlineLevel="0" collapsed="false">
      <c r="A587" s="0" t="s">
        <v>1742</v>
      </c>
      <c r="B587" s="9" t="s">
        <v>1743</v>
      </c>
      <c r="C587" s="0" t="s">
        <v>1744</v>
      </c>
      <c r="D587" s="0" t="n">
        <v>11638</v>
      </c>
      <c r="E587" s="0" t="n">
        <v>10101</v>
      </c>
      <c r="F587" s="0" t="s">
        <v>1735</v>
      </c>
      <c r="K587" s="9" t="b">
        <f aca="false">TRUE()</f>
        <v>1</v>
      </c>
    </row>
    <row r="588" customFormat="false" ht="15" hidden="false" customHeight="false" outlineLevel="0" collapsed="false">
      <c r="A588" s="0" t="s">
        <v>1745</v>
      </c>
      <c r="B588" s="0" t="s">
        <v>1746</v>
      </c>
      <c r="C588" s="0" t="s">
        <v>1747</v>
      </c>
      <c r="D588" s="0" t="n">
        <v>11379</v>
      </c>
      <c r="E588" s="0" t="n">
        <v>10101</v>
      </c>
      <c r="F588" s="0" t="s">
        <v>1735</v>
      </c>
      <c r="K588" s="9" t="b">
        <f aca="false">TRUE()</f>
        <v>1</v>
      </c>
    </row>
    <row r="589" customFormat="false" ht="15" hidden="false" customHeight="false" outlineLevel="0" collapsed="false">
      <c r="A589" s="0" t="s">
        <v>1748</v>
      </c>
      <c r="B589" s="9" t="s">
        <v>1749</v>
      </c>
      <c r="C589" s="0" t="s">
        <v>1750</v>
      </c>
      <c r="D589" s="0" t="n">
        <v>358077</v>
      </c>
      <c r="E589" s="0" t="n">
        <v>10101</v>
      </c>
      <c r="F589" s="0" t="s">
        <v>1735</v>
      </c>
      <c r="K589" s="9" t="b">
        <f aca="false">TRUE()</f>
        <v>1</v>
      </c>
    </row>
    <row r="590" customFormat="false" ht="15" hidden="false" customHeight="false" outlineLevel="0" collapsed="false">
      <c r="A590" s="0" t="s">
        <v>1751</v>
      </c>
      <c r="B590" s="9" t="s">
        <v>1752</v>
      </c>
      <c r="C590" s="0" t="s">
        <v>1753</v>
      </c>
      <c r="D590" s="0" t="n">
        <v>116</v>
      </c>
      <c r="E590" s="0" t="n">
        <v>10101</v>
      </c>
      <c r="F590" s="0" t="s">
        <v>1735</v>
      </c>
      <c r="K590" s="9" t="b">
        <f aca="false">TRUE()</f>
        <v>1</v>
      </c>
    </row>
    <row r="591" customFormat="false" ht="15" hidden="false" customHeight="false" outlineLevel="0" collapsed="false">
      <c r="A591" s="0" t="s">
        <v>1754</v>
      </c>
      <c r="B591" s="0" t="s">
        <v>1755</v>
      </c>
      <c r="C591" s="0" t="s">
        <v>1756</v>
      </c>
      <c r="D591" s="0" t="n">
        <v>75690</v>
      </c>
      <c r="E591" s="0" t="n">
        <v>10101</v>
      </c>
      <c r="F591" s="0" t="s">
        <v>1735</v>
      </c>
      <c r="K591" s="9" t="b">
        <f aca="false">TRUE()</f>
        <v>1</v>
      </c>
    </row>
    <row r="592" customFormat="false" ht="15" hidden="false" customHeight="false" outlineLevel="0" collapsed="false">
      <c r="A592" s="0" t="s">
        <v>1757</v>
      </c>
      <c r="B592" s="9" t="s">
        <v>1758</v>
      </c>
      <c r="C592" s="0" t="s">
        <v>1759</v>
      </c>
      <c r="D592" s="0" t="n">
        <v>9083</v>
      </c>
      <c r="E592" s="0" t="n">
        <v>10101</v>
      </c>
      <c r="F592" s="0" t="s">
        <v>1735</v>
      </c>
      <c r="K592" s="9" t="b">
        <f aca="false">TRUE()</f>
        <v>1</v>
      </c>
    </row>
    <row r="593" customFormat="false" ht="15" hidden="false" customHeight="false" outlineLevel="0" collapsed="false">
      <c r="A593" s="0" t="s">
        <v>1760</v>
      </c>
      <c r="B593" s="0" t="s">
        <v>1761</v>
      </c>
      <c r="C593" s="0" t="s">
        <v>1762</v>
      </c>
      <c r="D593" s="0" t="n">
        <v>70852</v>
      </c>
      <c r="E593" s="0" t="n">
        <v>10101</v>
      </c>
      <c r="F593" s="0" t="s">
        <v>1735</v>
      </c>
      <c r="K593" s="9" t="b">
        <f aca="false">TRUE()</f>
        <v>1</v>
      </c>
    </row>
    <row r="594" customFormat="false" ht="15" hidden="false" customHeight="false" outlineLevel="0" collapsed="false">
      <c r="A594" s="0" t="s">
        <v>1763</v>
      </c>
      <c r="B594" s="0" t="s">
        <v>1764</v>
      </c>
      <c r="C594" s="0" t="s">
        <v>1765</v>
      </c>
      <c r="D594" s="0" t="n">
        <v>729</v>
      </c>
      <c r="E594" s="0" t="n">
        <v>10101</v>
      </c>
      <c r="F594" s="0" t="s">
        <v>1735</v>
      </c>
      <c r="K594" s="9" t="b">
        <f aca="false">TRUE()</f>
        <v>1</v>
      </c>
    </row>
    <row r="595" customFormat="false" ht="15" hidden="false" customHeight="false" outlineLevel="0" collapsed="false">
      <c r="A595" s="0" t="s">
        <v>1766</v>
      </c>
      <c r="B595" s="0" t="s">
        <v>1767</v>
      </c>
      <c r="C595" s="0" t="s">
        <v>1768</v>
      </c>
      <c r="D595" s="0" t="n">
        <v>154246</v>
      </c>
      <c r="E595" s="0" t="n">
        <v>10101</v>
      </c>
      <c r="F595" s="0" t="s">
        <v>1735</v>
      </c>
      <c r="K595" s="9" t="b">
        <f aca="false">TRUE()</f>
        <v>1</v>
      </c>
    </row>
    <row r="596" customFormat="false" ht="15" hidden="false" customHeight="false" outlineLevel="0" collapsed="false">
      <c r="A596" s="0" t="s">
        <v>1769</v>
      </c>
      <c r="B596" s="0" t="s">
        <v>1770</v>
      </c>
      <c r="C596" s="0" t="s">
        <v>1771</v>
      </c>
      <c r="D596" s="0" t="n">
        <v>845166</v>
      </c>
      <c r="E596" s="0" t="n">
        <v>10101</v>
      </c>
      <c r="F596" s="0" t="s">
        <v>1735</v>
      </c>
      <c r="K596" s="9" t="b">
        <f aca="false">TRUE()</f>
        <v>1</v>
      </c>
    </row>
    <row r="597" customFormat="false" ht="15" hidden="false" customHeight="false" outlineLevel="0" collapsed="false">
      <c r="A597" s="0" t="s">
        <v>1772</v>
      </c>
      <c r="B597" s="0" t="s">
        <v>1773</v>
      </c>
      <c r="C597" s="0" t="s">
        <v>1741</v>
      </c>
      <c r="D597" s="0" t="n">
        <v>62</v>
      </c>
      <c r="E597" s="0" t="n">
        <v>10101</v>
      </c>
      <c r="F597" s="0" t="s">
        <v>1735</v>
      </c>
      <c r="K597" s="9" t="b">
        <f aca="false">TRUE()</f>
        <v>1</v>
      </c>
    </row>
    <row r="598" customFormat="false" ht="15" hidden="false" customHeight="false" outlineLevel="0" collapsed="false">
      <c r="A598" s="0" t="s">
        <v>1774</v>
      </c>
      <c r="B598" s="0" t="s">
        <v>1775</v>
      </c>
      <c r="C598" s="0" t="s">
        <v>1776</v>
      </c>
      <c r="D598" s="0" t="n">
        <v>73972</v>
      </c>
      <c r="E598" s="0" t="n">
        <v>10101</v>
      </c>
      <c r="F598" s="0" t="s">
        <v>1735</v>
      </c>
      <c r="G598" s="0" t="s">
        <v>40</v>
      </c>
      <c r="K598" s="9" t="b">
        <f aca="false">FALSE()</f>
        <v>0</v>
      </c>
    </row>
    <row r="599" customFormat="false" ht="15" hidden="false" customHeight="false" outlineLevel="0" collapsed="false">
      <c r="A599" s="0" t="s">
        <v>1777</v>
      </c>
      <c r="B599" s="9" t="s">
        <v>1778</v>
      </c>
      <c r="C599" s="0" t="s">
        <v>1779</v>
      </c>
      <c r="D599" s="0" t="n">
        <v>276440</v>
      </c>
      <c r="E599" s="0" t="n">
        <v>10101</v>
      </c>
      <c r="F599" s="0" t="s">
        <v>1735</v>
      </c>
      <c r="G599" s="0" t="s">
        <v>40</v>
      </c>
      <c r="K599" s="9" t="b">
        <f aca="false">FALSE()</f>
        <v>0</v>
      </c>
    </row>
    <row r="600" customFormat="false" ht="15" hidden="false" customHeight="false" outlineLevel="0" collapsed="false">
      <c r="A600" s="0" t="s">
        <v>1780</v>
      </c>
      <c r="B600" s="0" t="s">
        <v>1781</v>
      </c>
      <c r="C600" s="0" t="s">
        <v>859</v>
      </c>
      <c r="D600" s="0" t="n">
        <v>36</v>
      </c>
      <c r="E600" s="0" t="n">
        <v>10101</v>
      </c>
      <c r="F600" s="0" t="s">
        <v>1735</v>
      </c>
      <c r="G600" s="0" t="s">
        <v>40</v>
      </c>
      <c r="K600" s="9" t="b">
        <f aca="false">FALSE()</f>
        <v>0</v>
      </c>
    </row>
    <row r="601" customFormat="false" ht="15" hidden="false" customHeight="false" outlineLevel="0" collapsed="false">
      <c r="A601" s="0" t="s">
        <v>1782</v>
      </c>
      <c r="B601" s="0" t="s">
        <v>1783</v>
      </c>
      <c r="C601" s="0" t="s">
        <v>1784</v>
      </c>
      <c r="D601" s="0" t="n">
        <v>2509</v>
      </c>
      <c r="E601" s="0" t="n">
        <v>10101</v>
      </c>
      <c r="F601" s="0" t="s">
        <v>1735</v>
      </c>
      <c r="G601" s="0" t="s">
        <v>40</v>
      </c>
      <c r="K601" s="9" t="b">
        <f aca="false">FALSE()</f>
        <v>0</v>
      </c>
    </row>
    <row r="602" customFormat="false" ht="15" hidden="false" customHeight="false" outlineLevel="0" collapsed="false">
      <c r="A602" s="0" t="s">
        <v>1785</v>
      </c>
      <c r="B602" s="0" t="s">
        <v>1786</v>
      </c>
      <c r="C602" s="0" t="s">
        <v>1787</v>
      </c>
      <c r="D602" s="0" t="n">
        <v>94104</v>
      </c>
      <c r="E602" s="0" t="n">
        <v>10101</v>
      </c>
      <c r="F602" s="0" t="s">
        <v>1735</v>
      </c>
      <c r="K602" s="9" t="b">
        <f aca="false">TRUE()</f>
        <v>1</v>
      </c>
    </row>
    <row r="603" customFormat="false" ht="15" hidden="false" customHeight="false" outlineLevel="0" collapsed="false">
      <c r="A603" s="0" t="s">
        <v>1788</v>
      </c>
      <c r="B603" s="0" t="s">
        <v>1789</v>
      </c>
      <c r="C603" s="0" t="s">
        <v>1790</v>
      </c>
      <c r="D603" s="0" t="n">
        <v>4845</v>
      </c>
      <c r="E603" s="0" t="n">
        <v>10101</v>
      </c>
      <c r="F603" s="0" t="s">
        <v>1735</v>
      </c>
      <c r="K603" s="9" t="b">
        <f aca="false">TRUE()</f>
        <v>1</v>
      </c>
    </row>
    <row r="604" customFormat="false" ht="15" hidden="false" customHeight="false" outlineLevel="0" collapsed="false">
      <c r="A604" s="0" t="s">
        <v>1791</v>
      </c>
      <c r="B604" s="0" t="s">
        <v>1792</v>
      </c>
      <c r="C604" s="0" t="s">
        <v>1793</v>
      </c>
      <c r="D604" s="0" t="n">
        <v>253375</v>
      </c>
      <c r="E604" s="0" t="n">
        <v>10101</v>
      </c>
      <c r="F604" s="0" t="s">
        <v>1735</v>
      </c>
      <c r="K604" s="9" t="b">
        <f aca="false">TRUE()</f>
        <v>1</v>
      </c>
    </row>
    <row r="605" customFormat="false" ht="15" hidden="false" customHeight="false" outlineLevel="0" collapsed="false">
      <c r="A605" s="0" t="s">
        <v>1794</v>
      </c>
      <c r="B605" s="0" t="s">
        <v>1792</v>
      </c>
      <c r="C605" s="0" t="s">
        <v>1793</v>
      </c>
      <c r="D605" s="0" t="n">
        <v>253375</v>
      </c>
      <c r="E605" s="0" t="n">
        <v>10101</v>
      </c>
      <c r="F605" s="0" t="s">
        <v>1735</v>
      </c>
      <c r="K605" s="9" t="b">
        <f aca="false">TRUE()</f>
        <v>1</v>
      </c>
    </row>
    <row r="606" customFormat="false" ht="15" hidden="false" customHeight="false" outlineLevel="0" collapsed="false">
      <c r="A606" s="0" t="s">
        <v>1795</v>
      </c>
      <c r="B606" s="0" t="s">
        <v>1796</v>
      </c>
      <c r="C606" s="0" t="s">
        <v>530</v>
      </c>
      <c r="D606" s="0" t="n">
        <v>268</v>
      </c>
      <c r="E606" s="0" t="n">
        <v>10101</v>
      </c>
      <c r="F606" s="0" t="s">
        <v>1735</v>
      </c>
      <c r="K606" s="9" t="b">
        <f aca="false">TRUE()</f>
        <v>1</v>
      </c>
    </row>
    <row r="607" customFormat="false" ht="15" hidden="false" customHeight="false" outlineLevel="0" collapsed="false">
      <c r="A607" s="0" t="s">
        <v>1797</v>
      </c>
      <c r="B607" s="0" t="s">
        <v>1798</v>
      </c>
      <c r="C607" s="0" t="s">
        <v>1741</v>
      </c>
      <c r="D607" s="0" t="n">
        <v>62</v>
      </c>
      <c r="E607" s="0" t="n">
        <v>10101</v>
      </c>
      <c r="F607" s="0" t="s">
        <v>1735</v>
      </c>
      <c r="K607" s="9" t="b">
        <f aca="false">TRUE()</f>
        <v>1</v>
      </c>
    </row>
    <row r="608" customFormat="false" ht="15" hidden="false" customHeight="false" outlineLevel="0" collapsed="false">
      <c r="A608" s="0" t="s">
        <v>1799</v>
      </c>
      <c r="B608" s="0" t="s">
        <v>1796</v>
      </c>
      <c r="C608" s="0" t="s">
        <v>530</v>
      </c>
      <c r="D608" s="0" t="n">
        <v>268</v>
      </c>
      <c r="E608" s="0" t="n">
        <v>10101</v>
      </c>
      <c r="F608" s="0" t="s">
        <v>1735</v>
      </c>
      <c r="K608" s="9" t="b">
        <f aca="false">TRUE()</f>
        <v>1</v>
      </c>
    </row>
    <row r="609" customFormat="false" ht="15" hidden="false" customHeight="false" outlineLevel="0" collapsed="false">
      <c r="A609" s="0" t="s">
        <v>1800</v>
      </c>
      <c r="B609" s="0" t="s">
        <v>1801</v>
      </c>
      <c r="C609" s="0" t="s">
        <v>1802</v>
      </c>
      <c r="D609" s="0" t="n">
        <v>741132</v>
      </c>
      <c r="E609" s="0" t="n">
        <v>10101</v>
      </c>
      <c r="F609" s="0" t="s">
        <v>1735</v>
      </c>
      <c r="K609" s="9" t="b">
        <f aca="false">TRUE()</f>
        <v>1</v>
      </c>
    </row>
    <row r="610" customFormat="false" ht="15" hidden="false" customHeight="false" outlineLevel="0" collapsed="false">
      <c r="A610" s="0" t="s">
        <v>1803</v>
      </c>
      <c r="B610" s="0" t="s">
        <v>1798</v>
      </c>
      <c r="C610" s="0" t="s">
        <v>1741</v>
      </c>
      <c r="D610" s="0" t="n">
        <v>62</v>
      </c>
      <c r="E610" s="0" t="n">
        <v>10101</v>
      </c>
      <c r="F610" s="0" t="s">
        <v>1735</v>
      </c>
      <c r="K610" s="9" t="b">
        <f aca="false">TRUE()</f>
        <v>1</v>
      </c>
    </row>
    <row r="611" customFormat="false" ht="15" hidden="false" customHeight="false" outlineLevel="0" collapsed="false">
      <c r="A611" s="0" t="s">
        <v>1804</v>
      </c>
      <c r="B611" s="0" t="s">
        <v>1805</v>
      </c>
      <c r="C611" s="0" t="s">
        <v>1806</v>
      </c>
      <c r="D611" s="0" t="n">
        <v>82836</v>
      </c>
      <c r="E611" s="0" t="n">
        <v>10101</v>
      </c>
      <c r="F611" s="0" t="s">
        <v>1735</v>
      </c>
      <c r="K611" s="9" t="b">
        <f aca="false">TRUE()</f>
        <v>1</v>
      </c>
    </row>
    <row r="612" customFormat="false" ht="15" hidden="false" customHeight="false" outlineLevel="0" collapsed="false">
      <c r="A612" s="0" t="s">
        <v>1807</v>
      </c>
      <c r="B612" s="9" t="s">
        <v>1808</v>
      </c>
      <c r="C612" s="0" t="s">
        <v>1809</v>
      </c>
      <c r="D612" s="0" t="n">
        <v>19566</v>
      </c>
      <c r="E612" s="0" t="n">
        <v>10101</v>
      </c>
      <c r="F612" s="0" t="s">
        <v>1735</v>
      </c>
      <c r="K612" s="9" t="b">
        <f aca="false">TRUE()</f>
        <v>1</v>
      </c>
    </row>
    <row r="613" customFormat="false" ht="15" hidden="false" customHeight="false" outlineLevel="0" collapsed="false">
      <c r="A613" s="0" t="s">
        <v>1810</v>
      </c>
      <c r="B613" s="0" t="s">
        <v>1811</v>
      </c>
      <c r="C613" s="0" t="s">
        <v>1812</v>
      </c>
      <c r="D613" s="0" t="n">
        <v>49258</v>
      </c>
      <c r="E613" s="0" t="n">
        <v>10203</v>
      </c>
      <c r="F613" s="0" t="s">
        <v>1813</v>
      </c>
      <c r="K613" s="9" t="b">
        <f aca="false">TRUE()</f>
        <v>1</v>
      </c>
    </row>
    <row r="614" customFormat="false" ht="15" hidden="false" customHeight="false" outlineLevel="0" collapsed="false">
      <c r="A614" s="0" t="s">
        <v>1814</v>
      </c>
      <c r="B614" s="9" t="s">
        <v>1815</v>
      </c>
      <c r="C614" s="0" t="s">
        <v>1816</v>
      </c>
      <c r="D614" s="0" t="n">
        <v>156394</v>
      </c>
      <c r="E614" s="0" t="n">
        <v>10749</v>
      </c>
      <c r="F614" s="0" t="s">
        <v>1817</v>
      </c>
      <c r="K614" s="9" t="b">
        <f aca="false">TRUE()</f>
        <v>1</v>
      </c>
    </row>
    <row r="615" customFormat="false" ht="15" hidden="false" customHeight="false" outlineLevel="0" collapsed="false">
      <c r="A615" s="0" t="s">
        <v>1818</v>
      </c>
      <c r="B615" s="9" t="s">
        <v>1815</v>
      </c>
      <c r="C615" s="0" t="s">
        <v>1816</v>
      </c>
      <c r="D615" s="0" t="n">
        <v>156394</v>
      </c>
      <c r="E615" s="0" t="n">
        <v>10749</v>
      </c>
      <c r="F615" s="0" t="s">
        <v>1817</v>
      </c>
      <c r="K615" s="9" t="b">
        <f aca="false">TRUE()</f>
        <v>1</v>
      </c>
    </row>
    <row r="616" customFormat="false" ht="15" hidden="false" customHeight="false" outlineLevel="0" collapsed="false">
      <c r="A616" s="0" t="s">
        <v>1819</v>
      </c>
      <c r="B616" s="9" t="s">
        <v>1815</v>
      </c>
      <c r="C616" s="0" t="s">
        <v>1816</v>
      </c>
      <c r="D616" s="0" t="n">
        <v>156394</v>
      </c>
      <c r="E616" s="0" t="n">
        <v>10749</v>
      </c>
      <c r="F616" s="0" t="s">
        <v>1817</v>
      </c>
      <c r="K616" s="9" t="b">
        <f aca="false">TRUE()</f>
        <v>1</v>
      </c>
    </row>
    <row r="617" customFormat="false" ht="15" hidden="false" customHeight="false" outlineLevel="0" collapsed="false">
      <c r="A617" s="0" t="s">
        <v>1820</v>
      </c>
      <c r="B617" s="0" t="s">
        <v>1821</v>
      </c>
      <c r="C617" s="0" t="s">
        <v>1822</v>
      </c>
      <c r="D617" s="0" t="n">
        <v>73491</v>
      </c>
      <c r="E617" s="0" t="n">
        <v>10782</v>
      </c>
      <c r="F617" s="0" t="s">
        <v>1823</v>
      </c>
      <c r="K617" s="9" t="b">
        <f aca="false">TRUE()</f>
        <v>1</v>
      </c>
    </row>
    <row r="618" customFormat="false" ht="15" hidden="false" customHeight="false" outlineLevel="0" collapsed="false">
      <c r="A618" s="0" t="s">
        <v>1824</v>
      </c>
      <c r="B618" s="0" t="s">
        <v>1825</v>
      </c>
      <c r="C618" s="0" t="s">
        <v>1826</v>
      </c>
      <c r="D618" s="0" t="n">
        <v>32413</v>
      </c>
      <c r="E618" s="0" t="n">
        <v>10840</v>
      </c>
      <c r="F618" s="0" t="s">
        <v>1827</v>
      </c>
      <c r="G618" s="0" t="s">
        <v>40</v>
      </c>
      <c r="K618" s="9" t="b">
        <f aca="false">FALSE()</f>
        <v>0</v>
      </c>
    </row>
    <row r="619" customFormat="false" ht="15" hidden="false" customHeight="false" outlineLevel="0" collapsed="false">
      <c r="A619" s="0" t="s">
        <v>1828</v>
      </c>
      <c r="B619" s="0" t="s">
        <v>1829</v>
      </c>
      <c r="C619" s="0" t="s">
        <v>1830</v>
      </c>
      <c r="D619" s="0" t="n">
        <v>1783</v>
      </c>
      <c r="E619" s="0" t="n">
        <v>11242</v>
      </c>
      <c r="F619" s="0" t="s">
        <v>166</v>
      </c>
      <c r="G619" s="0" t="s">
        <v>36</v>
      </c>
      <c r="H619" s="0" t="s">
        <v>36</v>
      </c>
      <c r="K619" s="9" t="b">
        <f aca="false">TRUE()</f>
        <v>1</v>
      </c>
    </row>
    <row r="620" customFormat="false" ht="15" hidden="false" customHeight="false" outlineLevel="0" collapsed="false">
      <c r="A620" s="0" t="s">
        <v>1831</v>
      </c>
      <c r="B620" s="9" t="s">
        <v>1832</v>
      </c>
      <c r="C620" s="0" t="s">
        <v>1833</v>
      </c>
      <c r="D620" s="0" t="n">
        <v>429361</v>
      </c>
      <c r="E620" s="0" t="n">
        <v>11336</v>
      </c>
      <c r="F620" s="0" t="s">
        <v>1834</v>
      </c>
      <c r="G620" s="0" t="s">
        <v>36</v>
      </c>
      <c r="H620" s="0" t="s">
        <v>36</v>
      </c>
      <c r="K620" s="9" t="b">
        <f aca="false">TRUE()</f>
        <v>1</v>
      </c>
    </row>
    <row r="621" customFormat="false" ht="15" hidden="false" customHeight="false" outlineLevel="0" collapsed="false">
      <c r="A621" s="0" t="s">
        <v>1835</v>
      </c>
      <c r="B621" s="0" t="s">
        <v>1836</v>
      </c>
      <c r="C621" s="0" t="s">
        <v>1837</v>
      </c>
      <c r="D621" s="0" t="n">
        <v>216737</v>
      </c>
      <c r="E621" s="0" t="n">
        <v>11372</v>
      </c>
      <c r="F621" s="0" t="s">
        <v>1838</v>
      </c>
      <c r="K621" s="9" t="b">
        <f aca="false">TRUE()</f>
        <v>1</v>
      </c>
    </row>
    <row r="622" customFormat="false" ht="15" hidden="false" customHeight="false" outlineLevel="0" collapsed="false">
      <c r="A622" s="0" t="s">
        <v>1839</v>
      </c>
      <c r="B622" s="0" t="s">
        <v>1840</v>
      </c>
      <c r="C622" s="0" t="s">
        <v>1841</v>
      </c>
      <c r="D622" s="0" t="n">
        <v>1219</v>
      </c>
      <c r="E622" s="0" t="n">
        <v>11379</v>
      </c>
      <c r="F622" s="0" t="s">
        <v>1747</v>
      </c>
      <c r="G622" s="0" t="s">
        <v>36</v>
      </c>
      <c r="H622" s="0" t="s">
        <v>36</v>
      </c>
      <c r="K622" s="9" t="b">
        <f aca="false">TRUE()</f>
        <v>1</v>
      </c>
    </row>
    <row r="623" customFormat="false" ht="15" hidden="false" customHeight="false" outlineLevel="0" collapsed="false">
      <c r="A623" s="0" t="s">
        <v>1842</v>
      </c>
      <c r="B623" s="9" t="s">
        <v>1843</v>
      </c>
      <c r="C623" s="0" t="s">
        <v>1844</v>
      </c>
      <c r="D623" s="0" t="n">
        <v>1219</v>
      </c>
      <c r="E623" s="0" t="n">
        <v>11379</v>
      </c>
      <c r="F623" s="0" t="s">
        <v>1747</v>
      </c>
      <c r="G623" s="0" t="s">
        <v>36</v>
      </c>
      <c r="H623" s="0" t="s">
        <v>36</v>
      </c>
      <c r="K623" s="9" t="b">
        <f aca="false">TRUE()</f>
        <v>1</v>
      </c>
    </row>
    <row r="624" customFormat="false" ht="15" hidden="false" customHeight="false" outlineLevel="0" collapsed="false">
      <c r="A624" s="0" t="s">
        <v>1845</v>
      </c>
      <c r="B624" s="0" t="s">
        <v>1846</v>
      </c>
      <c r="C624" s="0" t="s">
        <v>1086</v>
      </c>
      <c r="D624" s="0" t="n">
        <v>2092</v>
      </c>
      <c r="E624" s="0" t="n">
        <v>11887</v>
      </c>
      <c r="F624" s="0" t="s">
        <v>1847</v>
      </c>
      <c r="G624" s="0" t="s">
        <v>40</v>
      </c>
      <c r="K624" s="9" t="b">
        <f aca="false">FALSE()</f>
        <v>0</v>
      </c>
    </row>
    <row r="625" customFormat="false" ht="15" hidden="false" customHeight="false" outlineLevel="0" collapsed="false">
      <c r="A625" s="0" t="s">
        <v>1848</v>
      </c>
      <c r="B625" s="0" t="s">
        <v>1849</v>
      </c>
      <c r="C625" s="0" t="s">
        <v>1850</v>
      </c>
      <c r="D625" s="0" t="n">
        <v>352181</v>
      </c>
      <c r="E625" s="0" t="n">
        <v>12305</v>
      </c>
      <c r="F625" s="0" t="s">
        <v>1851</v>
      </c>
      <c r="K625" s="9" t="b">
        <f aca="false">TRUE()</f>
        <v>1</v>
      </c>
    </row>
    <row r="626" customFormat="false" ht="15" hidden="false" customHeight="false" outlineLevel="0" collapsed="false">
      <c r="A626" s="0" t="s">
        <v>1852</v>
      </c>
      <c r="B626" s="0" t="s">
        <v>1853</v>
      </c>
      <c r="C626" s="0" t="s">
        <v>1854</v>
      </c>
      <c r="D626" s="0" t="n">
        <v>812</v>
      </c>
      <c r="E626" s="0" t="n">
        <v>12532</v>
      </c>
      <c r="F626" s="0" t="s">
        <v>1855</v>
      </c>
      <c r="G626" s="0" t="s">
        <v>36</v>
      </c>
      <c r="H626" s="0" t="s">
        <v>36</v>
      </c>
      <c r="K626" s="9" t="b">
        <f aca="false">TRUE()</f>
        <v>1</v>
      </c>
    </row>
    <row r="627" customFormat="false" ht="15" hidden="false" customHeight="false" outlineLevel="0" collapsed="false">
      <c r="A627" s="0" t="s">
        <v>1856</v>
      </c>
      <c r="B627" s="0" t="s">
        <v>1857</v>
      </c>
      <c r="C627" s="0" t="s">
        <v>1858</v>
      </c>
      <c r="D627" s="0" t="n">
        <v>173208</v>
      </c>
      <c r="E627" s="0" t="n">
        <v>12574</v>
      </c>
      <c r="F627" s="0" t="s">
        <v>1859</v>
      </c>
      <c r="G627" s="0" t="s">
        <v>36</v>
      </c>
      <c r="H627" s="0" t="s">
        <v>36</v>
      </c>
      <c r="K627" s="9" t="b">
        <f aca="false">TRUE()</f>
        <v>1</v>
      </c>
    </row>
    <row r="628" customFormat="false" ht="15" hidden="false" customHeight="false" outlineLevel="0" collapsed="false">
      <c r="A628" s="0" t="s">
        <v>1860</v>
      </c>
      <c r="B628" s="0" t="s">
        <v>1857</v>
      </c>
      <c r="C628" s="0" t="s">
        <v>1858</v>
      </c>
      <c r="D628" s="0" t="n">
        <v>173208</v>
      </c>
      <c r="E628" s="0" t="n">
        <v>12574</v>
      </c>
      <c r="F628" s="0" t="s">
        <v>1859</v>
      </c>
      <c r="G628" s="0" t="s">
        <v>36</v>
      </c>
      <c r="H628" s="0" t="s">
        <v>36</v>
      </c>
      <c r="K628" s="9" t="b">
        <f aca="false">TRUE()</f>
        <v>1</v>
      </c>
    </row>
    <row r="629" customFormat="false" ht="15" hidden="false" customHeight="false" outlineLevel="0" collapsed="false">
      <c r="A629" s="0" t="s">
        <v>1861</v>
      </c>
      <c r="B629" s="0" t="s">
        <v>1862</v>
      </c>
      <c r="C629" s="0" t="s">
        <v>1863</v>
      </c>
      <c r="D629" s="0" t="n">
        <v>186652</v>
      </c>
      <c r="E629" s="0" t="n">
        <v>12618</v>
      </c>
      <c r="F629" s="0" t="s">
        <v>1864</v>
      </c>
      <c r="K629" s="9" t="b">
        <f aca="false">TRUE()</f>
        <v>1</v>
      </c>
    </row>
    <row r="630" customFormat="false" ht="15" hidden="false" customHeight="false" outlineLevel="0" collapsed="false">
      <c r="A630" s="0" t="s">
        <v>1865</v>
      </c>
      <c r="B630" s="0" t="s">
        <v>1866</v>
      </c>
      <c r="C630" s="0" t="s">
        <v>1867</v>
      </c>
      <c r="D630" s="0" t="n">
        <v>203873</v>
      </c>
      <c r="E630" s="0" t="n">
        <v>12680</v>
      </c>
      <c r="F630" s="0" t="s">
        <v>1868</v>
      </c>
      <c r="G630" s="0" t="s">
        <v>36</v>
      </c>
      <c r="K630" s="9" t="b">
        <f aca="false">FALSE()</f>
        <v>0</v>
      </c>
    </row>
    <row r="631" customFormat="false" ht="15" hidden="false" customHeight="false" outlineLevel="0" collapsed="false">
      <c r="A631" s="0" t="s">
        <v>1869</v>
      </c>
      <c r="B631" s="0" t="s">
        <v>1870</v>
      </c>
      <c r="C631" s="0" t="s">
        <v>1871</v>
      </c>
      <c r="D631" s="0" t="n">
        <v>836211</v>
      </c>
      <c r="E631" s="0" t="n">
        <v>12680</v>
      </c>
      <c r="F631" s="0" t="s">
        <v>1868</v>
      </c>
      <c r="K631" s="9" t="b">
        <f aca="false">TRUE()</f>
        <v>1</v>
      </c>
    </row>
    <row r="632" customFormat="false" ht="15" hidden="false" customHeight="false" outlineLevel="0" collapsed="false">
      <c r="A632" s="0" t="s">
        <v>1872</v>
      </c>
      <c r="B632" s="0" t="s">
        <v>1873</v>
      </c>
      <c r="C632" s="0" t="s">
        <v>1874</v>
      </c>
      <c r="D632" s="0" t="n">
        <v>184734</v>
      </c>
      <c r="E632" s="0" t="n">
        <v>12735</v>
      </c>
      <c r="F632" s="0" t="s">
        <v>1875</v>
      </c>
      <c r="K632" s="9" t="b">
        <f aca="false">TRUE()</f>
        <v>1</v>
      </c>
    </row>
    <row r="633" customFormat="false" ht="15" hidden="false" customHeight="false" outlineLevel="0" collapsed="false">
      <c r="A633" s="0" t="s">
        <v>1876</v>
      </c>
      <c r="B633" s="0" t="s">
        <v>1877</v>
      </c>
      <c r="C633" s="0" t="s">
        <v>1878</v>
      </c>
      <c r="D633" s="0" t="n">
        <v>516</v>
      </c>
      <c r="E633" s="0" t="n">
        <v>12775</v>
      </c>
      <c r="F633" s="0" t="s">
        <v>1879</v>
      </c>
      <c r="G633" s="0" t="s">
        <v>40</v>
      </c>
      <c r="K633" s="9" t="b">
        <f aca="false">FALSE()</f>
        <v>0</v>
      </c>
    </row>
    <row r="634" customFormat="false" ht="15" hidden="false" customHeight="false" outlineLevel="0" collapsed="false">
      <c r="A634" s="0" t="s">
        <v>1880</v>
      </c>
      <c r="B634" s="9" t="s">
        <v>1881</v>
      </c>
      <c r="C634" s="0" t="s">
        <v>363</v>
      </c>
      <c r="D634" s="0" t="n">
        <v>18148</v>
      </c>
      <c r="E634" s="0" t="n">
        <v>12790</v>
      </c>
      <c r="F634" s="0" t="s">
        <v>1882</v>
      </c>
      <c r="G634" s="0" t="s">
        <v>36</v>
      </c>
      <c r="H634" s="0" t="s">
        <v>36</v>
      </c>
      <c r="K634" s="9" t="b">
        <f aca="false">TRUE()</f>
        <v>1</v>
      </c>
    </row>
    <row r="635" customFormat="false" ht="15" hidden="false" customHeight="false" outlineLevel="0" collapsed="false">
      <c r="A635" s="0" t="s">
        <v>1883</v>
      </c>
      <c r="B635" s="9" t="s">
        <v>1884</v>
      </c>
      <c r="C635" s="0" t="s">
        <v>1885</v>
      </c>
      <c r="D635" s="0" t="n">
        <v>120</v>
      </c>
      <c r="E635" s="0" t="n">
        <v>12801</v>
      </c>
      <c r="F635" s="0" t="s">
        <v>1886</v>
      </c>
      <c r="G635" s="0" t="s">
        <v>36</v>
      </c>
      <c r="K635" s="9" t="b">
        <f aca="false">FALSE()</f>
        <v>0</v>
      </c>
    </row>
    <row r="636" customFormat="false" ht="15" hidden="false" customHeight="false" outlineLevel="0" collapsed="false">
      <c r="A636" s="0" t="s">
        <v>1887</v>
      </c>
      <c r="B636" s="0" t="s">
        <v>1888</v>
      </c>
      <c r="C636" s="0" t="s">
        <v>1889</v>
      </c>
      <c r="D636" s="0" t="n">
        <v>1742</v>
      </c>
      <c r="E636" s="0" t="n">
        <v>12801</v>
      </c>
      <c r="F636" s="0" t="s">
        <v>1886</v>
      </c>
      <c r="K636" s="9" t="b">
        <f aca="false">TRUE()</f>
        <v>1</v>
      </c>
    </row>
    <row r="637" customFormat="false" ht="15" hidden="false" customHeight="false" outlineLevel="0" collapsed="false">
      <c r="A637" s="0" t="s">
        <v>1890</v>
      </c>
      <c r="B637" s="0" t="s">
        <v>1891</v>
      </c>
      <c r="C637" s="0" t="s">
        <v>1892</v>
      </c>
      <c r="D637" s="0" t="n">
        <v>17528</v>
      </c>
      <c r="E637" s="0" t="n">
        <v>12850</v>
      </c>
      <c r="F637" s="0" t="s">
        <v>1893</v>
      </c>
      <c r="K637" s="9" t="b">
        <f aca="false">TRUE()</f>
        <v>1</v>
      </c>
    </row>
    <row r="638" customFormat="false" ht="15" hidden="false" customHeight="false" outlineLevel="0" collapsed="false">
      <c r="A638" s="0" t="s">
        <v>1894</v>
      </c>
      <c r="B638" s="0" t="s">
        <v>1895</v>
      </c>
      <c r="C638" s="0" t="s">
        <v>1896</v>
      </c>
      <c r="D638" s="0" t="n">
        <v>2717</v>
      </c>
      <c r="E638" s="0" t="n">
        <v>12850</v>
      </c>
      <c r="F638" s="0" t="s">
        <v>1893</v>
      </c>
      <c r="K638" s="9" t="b">
        <f aca="false">TRUE()</f>
        <v>1</v>
      </c>
    </row>
    <row r="639" customFormat="false" ht="15" hidden="false" customHeight="false" outlineLevel="0" collapsed="false">
      <c r="A639" s="0" t="s">
        <v>1897</v>
      </c>
      <c r="B639" s="0" t="s">
        <v>1898</v>
      </c>
      <c r="C639" s="0" t="s">
        <v>1899</v>
      </c>
      <c r="D639" s="0" t="n">
        <v>82908</v>
      </c>
      <c r="E639" s="0" t="n">
        <v>12883</v>
      </c>
      <c r="F639" s="0" t="s">
        <v>1900</v>
      </c>
      <c r="K639" s="9" t="b">
        <f aca="false">TRUE()</f>
        <v>1</v>
      </c>
    </row>
    <row r="640" customFormat="false" ht="15" hidden="false" customHeight="false" outlineLevel="0" collapsed="false">
      <c r="A640" s="0" t="s">
        <v>337</v>
      </c>
      <c r="B640" s="0" t="s">
        <v>1901</v>
      </c>
      <c r="C640" s="0" t="s">
        <v>1902</v>
      </c>
      <c r="D640" s="0" t="n">
        <v>126137</v>
      </c>
      <c r="E640" s="0" t="n">
        <v>12962</v>
      </c>
      <c r="F640" s="0" t="s">
        <v>1903</v>
      </c>
      <c r="G640" s="0" t="s">
        <v>40</v>
      </c>
      <c r="K640" s="9" t="b">
        <f aca="false">FALSE()</f>
        <v>0</v>
      </c>
    </row>
    <row r="641" customFormat="false" ht="15" hidden="false" customHeight="false" outlineLevel="0" collapsed="false">
      <c r="A641" s="0" t="s">
        <v>1904</v>
      </c>
      <c r="B641" s="9" t="s">
        <v>1905</v>
      </c>
      <c r="C641" s="0" t="s">
        <v>1234</v>
      </c>
      <c r="D641" s="0" t="n">
        <v>86601</v>
      </c>
      <c r="E641" s="0" t="n">
        <v>13201</v>
      </c>
      <c r="F641" s="0" t="s">
        <v>1906</v>
      </c>
      <c r="G641" s="0" t="s">
        <v>40</v>
      </c>
      <c r="K641" s="9" t="b">
        <f aca="false">FALSE()</f>
        <v>0</v>
      </c>
    </row>
    <row r="642" customFormat="false" ht="15" hidden="false" customHeight="false" outlineLevel="0" collapsed="false">
      <c r="A642" s="0" t="s">
        <v>1907</v>
      </c>
      <c r="B642" s="0" t="s">
        <v>1908</v>
      </c>
      <c r="C642" s="0" t="s">
        <v>1909</v>
      </c>
      <c r="D642" s="0" t="n">
        <v>69230</v>
      </c>
      <c r="E642" s="0" t="n">
        <v>13202</v>
      </c>
      <c r="F642" s="0" t="s">
        <v>1910</v>
      </c>
      <c r="K642" s="9" t="b">
        <f aca="false">TRUE()</f>
        <v>1</v>
      </c>
    </row>
    <row r="643" customFormat="false" ht="15" hidden="false" customHeight="false" outlineLevel="0" collapsed="false">
      <c r="A643" s="0" t="s">
        <v>1911</v>
      </c>
      <c r="B643" s="0" t="s">
        <v>1912</v>
      </c>
      <c r="C643" s="0" t="s">
        <v>1913</v>
      </c>
      <c r="D643" s="0" t="n">
        <v>39342</v>
      </c>
      <c r="E643" s="0" t="n">
        <v>13202</v>
      </c>
      <c r="F643" s="0" t="s">
        <v>1910</v>
      </c>
      <c r="G643" s="0" t="s">
        <v>40</v>
      </c>
      <c r="K643" s="9" t="b">
        <f aca="false">FALSE()</f>
        <v>0</v>
      </c>
    </row>
    <row r="644" customFormat="false" ht="15" hidden="false" customHeight="false" outlineLevel="0" collapsed="false">
      <c r="A644" s="0" t="s">
        <v>1914</v>
      </c>
      <c r="B644" s="0" t="s">
        <v>1915</v>
      </c>
      <c r="C644" s="0" t="s">
        <v>1916</v>
      </c>
      <c r="D644" s="0" t="n">
        <v>108055</v>
      </c>
      <c r="E644" s="0" t="n">
        <v>13256</v>
      </c>
      <c r="F644" s="0" t="s">
        <v>1917</v>
      </c>
      <c r="K644" s="9" t="b">
        <f aca="false">TRUE()</f>
        <v>1</v>
      </c>
    </row>
    <row r="645" customFormat="false" ht="15" hidden="false" customHeight="false" outlineLevel="0" collapsed="false">
      <c r="A645" s="0" t="s">
        <v>1918</v>
      </c>
      <c r="B645" s="9" t="s">
        <v>1919</v>
      </c>
      <c r="C645" s="0" t="s">
        <v>1920</v>
      </c>
      <c r="D645" s="0" t="n">
        <v>114802</v>
      </c>
      <c r="E645" s="0" t="n">
        <v>13256</v>
      </c>
      <c r="F645" s="0" t="s">
        <v>1917</v>
      </c>
      <c r="K645" s="9" t="b">
        <f aca="false">TRUE()</f>
        <v>1</v>
      </c>
    </row>
    <row r="646" customFormat="false" ht="15" hidden="false" customHeight="false" outlineLevel="0" collapsed="false">
      <c r="A646" s="0" t="s">
        <v>1921</v>
      </c>
      <c r="B646" s="9" t="s">
        <v>1922</v>
      </c>
      <c r="C646" s="0" t="s">
        <v>1923</v>
      </c>
      <c r="D646" s="0" t="n">
        <v>72697</v>
      </c>
      <c r="E646" s="0" t="n">
        <v>13261</v>
      </c>
      <c r="F646" s="0" t="s">
        <v>1924</v>
      </c>
      <c r="G646" s="0" t="s">
        <v>36</v>
      </c>
      <c r="H646" s="0" t="s">
        <v>36</v>
      </c>
      <c r="K646" s="9" t="b">
        <f aca="false">TRUE()</f>
        <v>1</v>
      </c>
    </row>
    <row r="647" customFormat="false" ht="15" hidden="false" customHeight="false" outlineLevel="0" collapsed="false">
      <c r="A647" s="0" t="s">
        <v>1925</v>
      </c>
      <c r="B647" s="0" t="s">
        <v>1926</v>
      </c>
      <c r="C647" s="0" t="s">
        <v>1927</v>
      </c>
      <c r="D647" s="0" t="n">
        <v>75771</v>
      </c>
      <c r="E647" s="0" t="n">
        <v>13417</v>
      </c>
      <c r="F647" s="0" t="s">
        <v>1928</v>
      </c>
      <c r="K647" s="9" t="b">
        <f aca="false">TRUE()</f>
        <v>1</v>
      </c>
    </row>
    <row r="648" customFormat="false" ht="15" hidden="false" customHeight="false" outlineLevel="0" collapsed="false">
      <c r="A648" s="0" t="s">
        <v>1929</v>
      </c>
      <c r="B648" s="0" t="s">
        <v>1930</v>
      </c>
      <c r="C648" s="0" t="s">
        <v>1931</v>
      </c>
      <c r="D648" s="0" t="n">
        <v>169539</v>
      </c>
      <c r="E648" s="0" t="n">
        <v>13449</v>
      </c>
      <c r="F648" s="0" t="s">
        <v>1932</v>
      </c>
      <c r="K648" s="9" t="b">
        <f aca="false">TRUE()</f>
        <v>1</v>
      </c>
    </row>
    <row r="649" customFormat="false" ht="15" hidden="false" customHeight="false" outlineLevel="0" collapsed="false">
      <c r="A649" s="0" t="s">
        <v>1933</v>
      </c>
      <c r="B649" s="0" t="s">
        <v>1934</v>
      </c>
      <c r="C649" s="0" t="s">
        <v>1935</v>
      </c>
      <c r="D649" s="0" t="n">
        <v>81</v>
      </c>
      <c r="E649" s="0" t="n">
        <v>13619</v>
      </c>
      <c r="F649" s="0" t="s">
        <v>1936</v>
      </c>
      <c r="G649" s="0" t="s">
        <v>36</v>
      </c>
      <c r="K649" s="9" t="b">
        <f aca="false">FALSE()</f>
        <v>0</v>
      </c>
    </row>
    <row r="650" customFormat="false" ht="15" hidden="false" customHeight="false" outlineLevel="0" collapsed="false">
      <c r="A650" s="0" t="s">
        <v>1937</v>
      </c>
      <c r="B650" s="0" t="s">
        <v>1938</v>
      </c>
      <c r="C650" s="0" t="s">
        <v>794</v>
      </c>
      <c r="D650" s="0" t="n">
        <v>1188</v>
      </c>
      <c r="E650" s="0" t="n">
        <v>13660</v>
      </c>
      <c r="F650" s="0" t="s">
        <v>1939</v>
      </c>
      <c r="K650" s="9" t="b">
        <f aca="false">TRUE()</f>
        <v>1</v>
      </c>
    </row>
    <row r="651" customFormat="false" ht="15" hidden="false" customHeight="false" outlineLevel="0" collapsed="false">
      <c r="A651" s="0" t="s">
        <v>1940</v>
      </c>
      <c r="B651" s="0" t="s">
        <v>1941</v>
      </c>
      <c r="C651" s="0" t="s">
        <v>1942</v>
      </c>
      <c r="D651" s="0" t="n">
        <v>90723</v>
      </c>
      <c r="E651" s="0" t="n">
        <v>13660</v>
      </c>
      <c r="F651" s="0" t="s">
        <v>1939</v>
      </c>
      <c r="G651" s="0" t="s">
        <v>40</v>
      </c>
      <c r="H651" s="0" t="s">
        <v>40</v>
      </c>
      <c r="K651" s="9" t="b">
        <f aca="false">TRUE()</f>
        <v>1</v>
      </c>
    </row>
    <row r="652" customFormat="false" ht="15" hidden="false" customHeight="false" outlineLevel="0" collapsed="false">
      <c r="A652" s="0" t="s">
        <v>1943</v>
      </c>
      <c r="B652" s="0" t="s">
        <v>1944</v>
      </c>
      <c r="C652" s="0" t="s">
        <v>1945</v>
      </c>
      <c r="D652" s="0" t="n">
        <v>76654</v>
      </c>
      <c r="E652" s="0" t="n">
        <v>13660</v>
      </c>
      <c r="F652" s="0" t="s">
        <v>1939</v>
      </c>
      <c r="K652" s="9" t="b">
        <f aca="false">TRUE()</f>
        <v>1</v>
      </c>
    </row>
    <row r="653" customFormat="false" ht="15" hidden="false" customHeight="false" outlineLevel="0" collapsed="false">
      <c r="A653" s="0" t="s">
        <v>1946</v>
      </c>
      <c r="B653" s="0" t="s">
        <v>1947</v>
      </c>
      <c r="C653" s="0" t="s">
        <v>1948</v>
      </c>
      <c r="D653" s="0" t="n">
        <v>117052</v>
      </c>
      <c r="E653" s="0" t="n">
        <v>13660</v>
      </c>
      <c r="F653" s="0" t="s">
        <v>1939</v>
      </c>
      <c r="K653" s="9" t="b">
        <f aca="false">TRUE()</f>
        <v>1</v>
      </c>
    </row>
    <row r="654" customFormat="false" ht="15" hidden="false" customHeight="false" outlineLevel="0" collapsed="false">
      <c r="A654" s="0" t="s">
        <v>1949</v>
      </c>
      <c r="B654" s="0" t="s">
        <v>1950</v>
      </c>
      <c r="C654" s="0" t="s">
        <v>1230</v>
      </c>
      <c r="D654" s="0" t="n">
        <v>14073</v>
      </c>
      <c r="E654" s="0" t="n">
        <v>13660</v>
      </c>
      <c r="F654" s="0" t="s">
        <v>1939</v>
      </c>
      <c r="G654" s="0" t="s">
        <v>36</v>
      </c>
      <c r="H654" s="0" t="s">
        <v>36</v>
      </c>
      <c r="K654" s="9" t="b">
        <f aca="false">TRUE()</f>
        <v>1</v>
      </c>
    </row>
    <row r="655" customFormat="false" ht="15" hidden="false" customHeight="false" outlineLevel="0" collapsed="false">
      <c r="A655" s="0" t="s">
        <v>1951</v>
      </c>
      <c r="B655" s="0" t="s">
        <v>1947</v>
      </c>
      <c r="C655" s="0" t="s">
        <v>1948</v>
      </c>
      <c r="D655" s="0" t="n">
        <v>117052</v>
      </c>
      <c r="E655" s="0" t="n">
        <v>13660</v>
      </c>
      <c r="F655" s="0" t="s">
        <v>1939</v>
      </c>
      <c r="K655" s="9" t="b">
        <f aca="false">TRUE()</f>
        <v>1</v>
      </c>
    </row>
    <row r="656" customFormat="false" ht="15" hidden="false" customHeight="false" outlineLevel="0" collapsed="false">
      <c r="A656" s="0" t="s">
        <v>1952</v>
      </c>
      <c r="B656" s="9" t="s">
        <v>1953</v>
      </c>
      <c r="C656" s="0" t="s">
        <v>1954</v>
      </c>
      <c r="D656" s="0" t="n">
        <v>49581</v>
      </c>
      <c r="E656" s="0" t="n">
        <v>13660</v>
      </c>
      <c r="F656" s="0" t="s">
        <v>1939</v>
      </c>
      <c r="K656" s="9" t="b">
        <f aca="false">TRUE()</f>
        <v>1</v>
      </c>
    </row>
    <row r="657" customFormat="false" ht="15" hidden="false" customHeight="false" outlineLevel="0" collapsed="false">
      <c r="A657" s="0" t="s">
        <v>1955</v>
      </c>
      <c r="B657" s="9" t="s">
        <v>1956</v>
      </c>
      <c r="C657" s="0" t="s">
        <v>1954</v>
      </c>
      <c r="D657" s="0" t="n">
        <v>49581</v>
      </c>
      <c r="E657" s="0" t="n">
        <v>13660</v>
      </c>
      <c r="F657" s="0" t="s">
        <v>1939</v>
      </c>
      <c r="K657" s="9" t="b">
        <f aca="false">TRUE()</f>
        <v>1</v>
      </c>
    </row>
    <row r="658" customFormat="false" ht="15" hidden="false" customHeight="false" outlineLevel="0" collapsed="false">
      <c r="A658" s="0" t="s">
        <v>1957</v>
      </c>
      <c r="B658" s="9" t="s">
        <v>1958</v>
      </c>
      <c r="C658" s="0" t="s">
        <v>1959</v>
      </c>
      <c r="D658" s="0" t="n">
        <v>15504</v>
      </c>
      <c r="E658" s="0" t="n">
        <v>13660</v>
      </c>
      <c r="F658" s="0" t="s">
        <v>1939</v>
      </c>
      <c r="K658" s="9" t="b">
        <f aca="false">TRUE()</f>
        <v>1</v>
      </c>
    </row>
    <row r="659" customFormat="false" ht="15" hidden="false" customHeight="false" outlineLevel="0" collapsed="false">
      <c r="A659" s="0" t="s">
        <v>1960</v>
      </c>
      <c r="B659" s="0" t="s">
        <v>1961</v>
      </c>
      <c r="C659" s="0" t="s">
        <v>1962</v>
      </c>
      <c r="D659" s="0" t="n">
        <v>47794</v>
      </c>
      <c r="E659" s="0" t="n">
        <v>13660</v>
      </c>
      <c r="F659" s="0" t="s">
        <v>1939</v>
      </c>
      <c r="K659" s="9" t="b">
        <f aca="false">TRUE()</f>
        <v>1</v>
      </c>
    </row>
    <row r="660" customFormat="false" ht="15" hidden="false" customHeight="false" outlineLevel="0" collapsed="false">
      <c r="A660" s="0" t="s">
        <v>1963</v>
      </c>
      <c r="B660" s="0" t="s">
        <v>1961</v>
      </c>
      <c r="C660" s="0" t="s">
        <v>1962</v>
      </c>
      <c r="D660" s="0" t="n">
        <v>47794</v>
      </c>
      <c r="E660" s="0" t="n">
        <v>13660</v>
      </c>
      <c r="F660" s="0" t="s">
        <v>1939</v>
      </c>
      <c r="K660" s="9" t="b">
        <f aca="false">TRUE()</f>
        <v>1</v>
      </c>
    </row>
    <row r="661" customFormat="false" ht="15" hidden="false" customHeight="false" outlineLevel="0" collapsed="false">
      <c r="A661" s="0" t="s">
        <v>1964</v>
      </c>
      <c r="B661" s="0" t="s">
        <v>1965</v>
      </c>
      <c r="C661" s="0" t="s">
        <v>1966</v>
      </c>
      <c r="D661" s="0" t="n">
        <v>56329</v>
      </c>
      <c r="E661" s="0" t="n">
        <v>13660</v>
      </c>
      <c r="F661" s="0" t="s">
        <v>1939</v>
      </c>
      <c r="K661" s="9" t="b">
        <f aca="false">TRUE()</f>
        <v>1</v>
      </c>
    </row>
    <row r="662" customFormat="false" ht="15" hidden="false" customHeight="false" outlineLevel="0" collapsed="false">
      <c r="A662" s="0" t="s">
        <v>1967</v>
      </c>
      <c r="B662" s="0" t="s">
        <v>1968</v>
      </c>
      <c r="C662" s="0" t="s">
        <v>1969</v>
      </c>
      <c r="D662" s="0" t="n">
        <v>113872</v>
      </c>
      <c r="E662" s="0" t="n">
        <v>13660</v>
      </c>
      <c r="F662" s="0" t="s">
        <v>1939</v>
      </c>
      <c r="K662" s="9" t="b">
        <f aca="false">TRUE()</f>
        <v>1</v>
      </c>
    </row>
    <row r="663" customFormat="false" ht="15" hidden="false" customHeight="false" outlineLevel="0" collapsed="false">
      <c r="A663" s="0" t="s">
        <v>1970</v>
      </c>
      <c r="B663" s="0" t="s">
        <v>1971</v>
      </c>
      <c r="C663" s="0" t="s">
        <v>1972</v>
      </c>
      <c r="D663" s="0" t="n">
        <v>14989</v>
      </c>
      <c r="E663" s="0" t="n">
        <v>13660</v>
      </c>
      <c r="F663" s="0" t="s">
        <v>1939</v>
      </c>
      <c r="G663" s="0" t="s">
        <v>36</v>
      </c>
      <c r="K663" s="9" t="b">
        <f aca="false">FALSE()</f>
        <v>0</v>
      </c>
    </row>
    <row r="664" customFormat="false" ht="15" hidden="false" customHeight="false" outlineLevel="0" collapsed="false">
      <c r="A664" s="0" t="s">
        <v>848</v>
      </c>
      <c r="B664" s="0" t="s">
        <v>1973</v>
      </c>
      <c r="C664" s="0" t="s">
        <v>599</v>
      </c>
      <c r="D664" s="0" t="n">
        <v>836211</v>
      </c>
      <c r="E664" s="0" t="n">
        <v>13660</v>
      </c>
      <c r="F664" s="0" t="s">
        <v>1939</v>
      </c>
      <c r="K664" s="9" t="b">
        <f aca="false">TRUE()</f>
        <v>1</v>
      </c>
    </row>
    <row r="665" customFormat="false" ht="15" hidden="false" customHeight="false" outlineLevel="0" collapsed="false">
      <c r="A665" s="0" t="s">
        <v>1974</v>
      </c>
      <c r="B665" s="0" t="s">
        <v>1975</v>
      </c>
      <c r="C665" s="0" t="s">
        <v>1976</v>
      </c>
      <c r="D665" s="0" t="n">
        <v>935710</v>
      </c>
      <c r="E665" s="0" t="n">
        <v>13660</v>
      </c>
      <c r="F665" s="0" t="s">
        <v>1939</v>
      </c>
      <c r="K665" s="9" t="b">
        <f aca="false">TRUE()</f>
        <v>1</v>
      </c>
    </row>
    <row r="666" customFormat="false" ht="15" hidden="false" customHeight="false" outlineLevel="0" collapsed="false">
      <c r="A666" s="0" t="s">
        <v>1977</v>
      </c>
      <c r="B666" s="9" t="s">
        <v>1978</v>
      </c>
      <c r="C666" s="0" t="s">
        <v>1979</v>
      </c>
      <c r="D666" s="0" t="n">
        <v>178870</v>
      </c>
      <c r="E666" s="0" t="n">
        <v>13661</v>
      </c>
      <c r="F666" s="0" t="s">
        <v>1980</v>
      </c>
      <c r="G666" s="0" t="s">
        <v>40</v>
      </c>
      <c r="K666" s="9" t="b">
        <f aca="false">FALSE()</f>
        <v>0</v>
      </c>
    </row>
    <row r="667" customFormat="false" ht="15" hidden="false" customHeight="false" outlineLevel="0" collapsed="false">
      <c r="A667" s="0" t="s">
        <v>1981</v>
      </c>
      <c r="B667" s="9" t="s">
        <v>1982</v>
      </c>
      <c r="C667" s="0" t="s">
        <v>1983</v>
      </c>
      <c r="D667" s="0" t="n">
        <v>13868</v>
      </c>
      <c r="E667" s="0" t="n">
        <v>13661</v>
      </c>
      <c r="F667" s="0" t="s">
        <v>1980</v>
      </c>
      <c r="G667" s="0" t="s">
        <v>40</v>
      </c>
      <c r="H667" s="0" t="s">
        <v>40</v>
      </c>
      <c r="K667" s="9" t="b">
        <f aca="false">TRUE()</f>
        <v>1</v>
      </c>
    </row>
    <row r="668" customFormat="false" ht="15" hidden="false" customHeight="false" outlineLevel="0" collapsed="false">
      <c r="A668" s="0" t="s">
        <v>1984</v>
      </c>
      <c r="B668" s="0" t="s">
        <v>1985</v>
      </c>
      <c r="C668" s="0" t="s">
        <v>181</v>
      </c>
      <c r="D668" s="0" t="n">
        <v>36170</v>
      </c>
      <c r="E668" s="0" t="n">
        <v>13664</v>
      </c>
      <c r="F668" s="0" t="s">
        <v>1986</v>
      </c>
      <c r="G668" s="0" t="s">
        <v>40</v>
      </c>
      <c r="H668" s="0" t="s">
        <v>36</v>
      </c>
      <c r="K668" s="9" t="b">
        <f aca="false">FALSE()</f>
        <v>0</v>
      </c>
    </row>
    <row r="669" customFormat="false" ht="15" hidden="false" customHeight="false" outlineLevel="0" collapsed="false">
      <c r="A669" s="0" t="s">
        <v>1987</v>
      </c>
      <c r="B669" s="0" t="s">
        <v>1988</v>
      </c>
      <c r="C669" s="0" t="s">
        <v>181</v>
      </c>
      <c r="D669" s="0" t="n">
        <v>36170</v>
      </c>
      <c r="E669" s="0" t="n">
        <v>13664</v>
      </c>
      <c r="F669" s="0" t="s">
        <v>1986</v>
      </c>
      <c r="G669" s="0" t="s">
        <v>36</v>
      </c>
      <c r="H669" s="0" t="s">
        <v>36</v>
      </c>
      <c r="K669" s="9" t="b">
        <f aca="false">TRUE()</f>
        <v>1</v>
      </c>
    </row>
    <row r="670" customFormat="false" ht="15" hidden="false" customHeight="false" outlineLevel="0" collapsed="false">
      <c r="A670" s="0" t="s">
        <v>1989</v>
      </c>
      <c r="B670" s="0" t="s">
        <v>1990</v>
      </c>
      <c r="C670" s="0" t="s">
        <v>1991</v>
      </c>
      <c r="D670" s="0" t="n">
        <v>75837</v>
      </c>
      <c r="E670" s="0" t="n">
        <v>13868</v>
      </c>
      <c r="F670" s="0" t="s">
        <v>1983</v>
      </c>
      <c r="K670" s="9" t="b">
        <f aca="false">TRUE()</f>
        <v>1</v>
      </c>
    </row>
    <row r="671" customFormat="false" ht="15" hidden="false" customHeight="false" outlineLevel="0" collapsed="false">
      <c r="A671" s="0" t="s">
        <v>1992</v>
      </c>
      <c r="B671" s="0" t="s">
        <v>1993</v>
      </c>
      <c r="C671" s="0" t="s">
        <v>1994</v>
      </c>
      <c r="D671" s="0" t="n">
        <v>196351</v>
      </c>
      <c r="E671" s="0" t="n">
        <v>13938</v>
      </c>
      <c r="F671" s="0" t="s">
        <v>1995</v>
      </c>
      <c r="G671" s="0" t="s">
        <v>40</v>
      </c>
      <c r="H671" s="0" t="s">
        <v>40</v>
      </c>
      <c r="K671" s="9" t="b">
        <f aca="false">TRUE()</f>
        <v>1</v>
      </c>
    </row>
    <row r="672" customFormat="false" ht="15" hidden="false" customHeight="false" outlineLevel="0" collapsed="false">
      <c r="A672" s="0" t="s">
        <v>1996</v>
      </c>
      <c r="B672" s="0" t="s">
        <v>1997</v>
      </c>
      <c r="C672" s="0" t="s">
        <v>1998</v>
      </c>
      <c r="D672" s="0" t="n">
        <v>84022</v>
      </c>
      <c r="E672" s="0" t="n">
        <v>13958</v>
      </c>
      <c r="F672" s="0" t="s">
        <v>1999</v>
      </c>
      <c r="G672" s="0" t="s">
        <v>40</v>
      </c>
      <c r="K672" s="9" t="b">
        <f aca="false">FALSE()</f>
        <v>0</v>
      </c>
    </row>
    <row r="673" customFormat="false" ht="15" hidden="false" customHeight="false" outlineLevel="0" collapsed="false">
      <c r="A673" s="0" t="s">
        <v>2000</v>
      </c>
      <c r="B673" s="0" t="s">
        <v>1997</v>
      </c>
      <c r="C673" s="0" t="s">
        <v>1998</v>
      </c>
      <c r="D673" s="0" t="n">
        <v>84022</v>
      </c>
      <c r="E673" s="0" t="n">
        <v>13958</v>
      </c>
      <c r="F673" s="0" t="s">
        <v>1999</v>
      </c>
      <c r="G673" s="0" t="s">
        <v>40</v>
      </c>
      <c r="K673" s="9" t="b">
        <f aca="false">FALSE()</f>
        <v>0</v>
      </c>
    </row>
    <row r="674" customFormat="false" ht="15" hidden="false" customHeight="false" outlineLevel="0" collapsed="false">
      <c r="A674" s="0" t="s">
        <v>2001</v>
      </c>
      <c r="B674" s="0" t="s">
        <v>2002</v>
      </c>
      <c r="C674" s="0" t="s">
        <v>2003</v>
      </c>
      <c r="D674" s="0" t="n">
        <v>106897</v>
      </c>
      <c r="E674" s="0" t="n">
        <v>14009</v>
      </c>
      <c r="F674" s="0" t="s">
        <v>2004</v>
      </c>
      <c r="K674" s="9" t="b">
        <f aca="false">TRUE()</f>
        <v>1</v>
      </c>
    </row>
    <row r="675" customFormat="false" ht="15" hidden="false" customHeight="false" outlineLevel="0" collapsed="false">
      <c r="A675" s="0" t="s">
        <v>2005</v>
      </c>
      <c r="B675" s="0" t="s">
        <v>2002</v>
      </c>
      <c r="C675" s="0" t="s">
        <v>2003</v>
      </c>
      <c r="D675" s="0" t="n">
        <v>106897</v>
      </c>
      <c r="E675" s="0" t="n">
        <v>14009</v>
      </c>
      <c r="F675" s="0" t="s">
        <v>2004</v>
      </c>
      <c r="K675" s="9" t="b">
        <f aca="false">TRUE()</f>
        <v>1</v>
      </c>
    </row>
    <row r="676" customFormat="false" ht="15" hidden="false" customHeight="false" outlineLevel="0" collapsed="false">
      <c r="A676" s="0" t="s">
        <v>2006</v>
      </c>
      <c r="B676" s="0" t="s">
        <v>2007</v>
      </c>
      <c r="C676" s="0" t="s">
        <v>2008</v>
      </c>
      <c r="D676" s="0" t="n">
        <v>20840</v>
      </c>
      <c r="E676" s="0" t="n">
        <v>14090</v>
      </c>
      <c r="F676" s="0" t="s">
        <v>2009</v>
      </c>
      <c r="G676" s="0" t="s">
        <v>36</v>
      </c>
      <c r="H676" s="0" t="s">
        <v>36</v>
      </c>
      <c r="K676" s="9" t="b">
        <f aca="false">TRUE()</f>
        <v>1</v>
      </c>
    </row>
    <row r="677" customFormat="false" ht="15" hidden="false" customHeight="false" outlineLevel="0" collapsed="false">
      <c r="A677" s="0" t="s">
        <v>2010</v>
      </c>
      <c r="B677" s="0" t="s">
        <v>2011</v>
      </c>
      <c r="C677" s="0" t="s">
        <v>166</v>
      </c>
      <c r="D677" s="0" t="n">
        <v>11242</v>
      </c>
      <c r="E677" s="0" t="n">
        <v>14604</v>
      </c>
      <c r="F677" s="0" t="s">
        <v>2012</v>
      </c>
      <c r="G677" s="0" t="s">
        <v>36</v>
      </c>
      <c r="H677" s="0" t="s">
        <v>36</v>
      </c>
      <c r="K677" s="9" t="b">
        <f aca="false">TRUE()</f>
        <v>1</v>
      </c>
    </row>
    <row r="678" customFormat="false" ht="15" hidden="false" customHeight="false" outlineLevel="0" collapsed="false">
      <c r="A678" s="0" t="s">
        <v>1872</v>
      </c>
      <c r="B678" s="0" t="s">
        <v>2013</v>
      </c>
      <c r="C678" s="0" t="s">
        <v>2014</v>
      </c>
      <c r="D678" s="0" t="n">
        <v>59760</v>
      </c>
      <c r="E678" s="0" t="n">
        <v>14604</v>
      </c>
      <c r="F678" s="0" t="s">
        <v>2012</v>
      </c>
      <c r="G678" s="0" t="s">
        <v>36</v>
      </c>
      <c r="H678" s="0" t="s">
        <v>36</v>
      </c>
      <c r="K678" s="9" t="b">
        <f aca="false">TRUE()</f>
        <v>1</v>
      </c>
    </row>
    <row r="679" customFormat="false" ht="15" hidden="false" customHeight="false" outlineLevel="0" collapsed="false">
      <c r="A679" s="0" t="s">
        <v>2015</v>
      </c>
      <c r="B679" s="0" t="s">
        <v>2016</v>
      </c>
      <c r="C679" s="0" t="s">
        <v>2017</v>
      </c>
      <c r="D679" s="0" t="n">
        <v>33814</v>
      </c>
      <c r="E679" s="0" t="n">
        <v>14604</v>
      </c>
      <c r="F679" s="0" t="s">
        <v>2012</v>
      </c>
      <c r="G679" s="0" t="s">
        <v>36</v>
      </c>
      <c r="K679" s="9" t="b">
        <f aca="false">FALSE()</f>
        <v>0</v>
      </c>
    </row>
    <row r="680" customFormat="false" ht="15" hidden="false" customHeight="false" outlineLevel="0" collapsed="false">
      <c r="A680" s="0" t="s">
        <v>2018</v>
      </c>
      <c r="B680" s="0" t="s">
        <v>2019</v>
      </c>
      <c r="C680" s="0" t="s">
        <v>291</v>
      </c>
      <c r="D680" s="0" t="n">
        <v>965</v>
      </c>
      <c r="E680" s="0" t="n">
        <v>14604</v>
      </c>
      <c r="F680" s="0" t="s">
        <v>2012</v>
      </c>
      <c r="H680" s="0" t="s">
        <v>36</v>
      </c>
      <c r="K680" s="9" t="b">
        <f aca="false">FALSE()</f>
        <v>0</v>
      </c>
    </row>
    <row r="681" customFormat="false" ht="15" hidden="false" customHeight="false" outlineLevel="0" collapsed="false">
      <c r="A681" s="0" t="s">
        <v>2020</v>
      </c>
      <c r="B681" s="0" t="s">
        <v>2021</v>
      </c>
      <c r="C681" s="0" t="s">
        <v>2022</v>
      </c>
      <c r="D681" s="0" t="n">
        <v>286929</v>
      </c>
      <c r="E681" s="0" t="n">
        <v>14604</v>
      </c>
      <c r="F681" s="0" t="s">
        <v>2012</v>
      </c>
      <c r="K681" s="9" t="b">
        <f aca="false">TRUE()</f>
        <v>1</v>
      </c>
    </row>
    <row r="682" customFormat="false" ht="15" hidden="false" customHeight="false" outlineLevel="0" collapsed="false">
      <c r="A682" s="0" t="s">
        <v>2023</v>
      </c>
      <c r="B682" s="9" t="s">
        <v>2024</v>
      </c>
      <c r="C682" s="0" t="s">
        <v>2025</v>
      </c>
      <c r="D682" s="0" t="n">
        <v>86238</v>
      </c>
      <c r="E682" s="0" t="n">
        <v>14604</v>
      </c>
      <c r="F682" s="0" t="s">
        <v>2012</v>
      </c>
      <c r="G682" s="0" t="s">
        <v>40</v>
      </c>
      <c r="H682" s="0" t="s">
        <v>40</v>
      </c>
      <c r="K682" s="9" t="b">
        <f aca="false">TRUE()</f>
        <v>1</v>
      </c>
    </row>
    <row r="683" customFormat="false" ht="15" hidden="false" customHeight="false" outlineLevel="0" collapsed="false">
      <c r="A683" s="0" t="s">
        <v>2026</v>
      </c>
      <c r="B683" s="0" t="s">
        <v>2027</v>
      </c>
      <c r="C683" s="0" t="s">
        <v>2028</v>
      </c>
      <c r="D683" s="0" t="n">
        <v>114726</v>
      </c>
      <c r="E683" s="0" t="n">
        <v>14604</v>
      </c>
      <c r="F683" s="0" t="s">
        <v>2012</v>
      </c>
      <c r="G683" s="0" t="s">
        <v>40</v>
      </c>
      <c r="H683" s="0" t="s">
        <v>40</v>
      </c>
      <c r="K683" s="9" t="b">
        <f aca="false">TRUE()</f>
        <v>1</v>
      </c>
    </row>
    <row r="684" customFormat="false" ht="15" hidden="false" customHeight="false" outlineLevel="0" collapsed="false">
      <c r="A684" s="0" t="s">
        <v>2029</v>
      </c>
      <c r="B684" s="0" t="s">
        <v>2030</v>
      </c>
      <c r="C684" s="0" t="s">
        <v>2031</v>
      </c>
      <c r="D684" s="0" t="n">
        <v>532873</v>
      </c>
      <c r="E684" s="0" t="n">
        <v>14604</v>
      </c>
      <c r="F684" s="0" t="s">
        <v>2012</v>
      </c>
      <c r="K684" s="9" t="b">
        <f aca="false">TRUE()</f>
        <v>1</v>
      </c>
    </row>
    <row r="685" customFormat="false" ht="15" hidden="false" customHeight="false" outlineLevel="0" collapsed="false">
      <c r="A685" s="0" t="s">
        <v>2032</v>
      </c>
      <c r="B685" s="9" t="s">
        <v>2033</v>
      </c>
      <c r="C685" s="0" t="s">
        <v>2034</v>
      </c>
      <c r="D685" s="0" t="n">
        <v>2847</v>
      </c>
      <c r="E685" s="0" t="n">
        <v>14604</v>
      </c>
      <c r="F685" s="0" t="s">
        <v>2012</v>
      </c>
      <c r="K685" s="9" t="b">
        <f aca="false">TRUE()</f>
        <v>1</v>
      </c>
    </row>
    <row r="686" customFormat="false" ht="15" hidden="false" customHeight="false" outlineLevel="0" collapsed="false">
      <c r="A686" s="0" t="s">
        <v>2035</v>
      </c>
      <c r="B686" s="0" t="s">
        <v>2036</v>
      </c>
      <c r="C686" s="0" t="s">
        <v>2037</v>
      </c>
      <c r="D686" s="0" t="n">
        <v>2685</v>
      </c>
      <c r="E686" s="0" t="n">
        <v>14847</v>
      </c>
      <c r="F686" s="0" t="s">
        <v>2038</v>
      </c>
      <c r="G686" s="0" t="s">
        <v>36</v>
      </c>
      <c r="H686" s="0" t="s">
        <v>36</v>
      </c>
      <c r="K686" s="9" t="b">
        <f aca="false">TRUE()</f>
        <v>1</v>
      </c>
    </row>
    <row r="687" customFormat="false" ht="15" hidden="false" customHeight="false" outlineLevel="0" collapsed="false">
      <c r="A687" s="0" t="s">
        <v>2039</v>
      </c>
      <c r="B687" s="0" t="s">
        <v>2040</v>
      </c>
      <c r="C687" s="0" t="s">
        <v>2041</v>
      </c>
      <c r="D687" s="0" t="n">
        <v>14952</v>
      </c>
      <c r="E687" s="0" t="n">
        <v>14952</v>
      </c>
      <c r="F687" s="0" t="s">
        <v>2042</v>
      </c>
      <c r="K687" s="9" t="b">
        <f aca="false">TRUE()</f>
        <v>1</v>
      </c>
    </row>
    <row r="688" customFormat="false" ht="15" hidden="false" customHeight="false" outlineLevel="0" collapsed="false">
      <c r="A688" s="0" t="s">
        <v>2043</v>
      </c>
      <c r="B688" s="0" t="s">
        <v>2044</v>
      </c>
      <c r="C688" s="0" t="s">
        <v>2045</v>
      </c>
      <c r="D688" s="0" t="n">
        <v>11907</v>
      </c>
      <c r="E688" s="0" t="n">
        <v>14973</v>
      </c>
      <c r="F688" s="0" t="s">
        <v>2046</v>
      </c>
      <c r="G688" s="0" t="s">
        <v>40</v>
      </c>
      <c r="H688" s="0" t="s">
        <v>40</v>
      </c>
      <c r="K688" s="9" t="b">
        <f aca="false">TRUE()</f>
        <v>1</v>
      </c>
    </row>
    <row r="689" customFormat="false" ht="15" hidden="false" customHeight="false" outlineLevel="0" collapsed="false">
      <c r="A689" s="0" t="s">
        <v>2047</v>
      </c>
      <c r="B689" s="0" t="s">
        <v>2048</v>
      </c>
      <c r="C689" s="0" t="s">
        <v>1493</v>
      </c>
      <c r="D689" s="0" t="n">
        <v>225285</v>
      </c>
      <c r="E689" s="0" t="n">
        <v>14973</v>
      </c>
      <c r="F689" s="0" t="s">
        <v>2046</v>
      </c>
      <c r="K689" s="9" t="b">
        <f aca="false">TRUE()</f>
        <v>1</v>
      </c>
    </row>
    <row r="690" customFormat="false" ht="15" hidden="false" customHeight="false" outlineLevel="0" collapsed="false">
      <c r="A690" s="0" t="s">
        <v>2049</v>
      </c>
      <c r="B690" s="0" t="s">
        <v>2048</v>
      </c>
      <c r="C690" s="0" t="s">
        <v>1493</v>
      </c>
      <c r="D690" s="0" t="n">
        <v>225285</v>
      </c>
      <c r="E690" s="0" t="n">
        <v>14973</v>
      </c>
      <c r="F690" s="0" t="s">
        <v>2046</v>
      </c>
      <c r="K690" s="9" t="b">
        <f aca="false">TRUE()</f>
        <v>1</v>
      </c>
    </row>
    <row r="691" customFormat="false" ht="15" hidden="false" customHeight="false" outlineLevel="0" collapsed="false">
      <c r="A691" s="0" t="s">
        <v>2050</v>
      </c>
      <c r="B691" s="0" t="s">
        <v>2051</v>
      </c>
      <c r="C691" s="0" t="s">
        <v>2052</v>
      </c>
      <c r="D691" s="0" t="n">
        <v>1135</v>
      </c>
      <c r="E691" s="0" t="n">
        <v>15395</v>
      </c>
      <c r="F691" s="0" t="s">
        <v>2053</v>
      </c>
      <c r="K691" s="9" t="b">
        <f aca="false">TRUE()</f>
        <v>1</v>
      </c>
    </row>
    <row r="692" customFormat="false" ht="15" hidden="false" customHeight="false" outlineLevel="0" collapsed="false">
      <c r="A692" s="0" t="s">
        <v>2054</v>
      </c>
      <c r="B692" s="0" t="s">
        <v>2055</v>
      </c>
      <c r="C692" s="0" t="s">
        <v>2056</v>
      </c>
      <c r="D692" s="0" t="n">
        <v>638473</v>
      </c>
      <c r="E692" s="0" t="n">
        <v>15395</v>
      </c>
      <c r="F692" s="0" t="s">
        <v>2053</v>
      </c>
      <c r="G692" s="0" t="s">
        <v>36</v>
      </c>
      <c r="K692" s="9" t="b">
        <f aca="false">FALSE()</f>
        <v>0</v>
      </c>
    </row>
    <row r="693" customFormat="false" ht="15" hidden="false" customHeight="false" outlineLevel="0" collapsed="false">
      <c r="A693" s="0" t="s">
        <v>2057</v>
      </c>
      <c r="B693" s="0" t="s">
        <v>2051</v>
      </c>
      <c r="C693" s="0" t="s">
        <v>2052</v>
      </c>
      <c r="D693" s="0" t="n">
        <v>1135</v>
      </c>
      <c r="E693" s="0" t="n">
        <v>15395</v>
      </c>
      <c r="F693" s="0" t="s">
        <v>2053</v>
      </c>
      <c r="K693" s="9" t="b">
        <f aca="false">TRUE()</f>
        <v>1</v>
      </c>
    </row>
    <row r="694" customFormat="false" ht="15" hidden="false" customHeight="false" outlineLevel="0" collapsed="false">
      <c r="A694" s="0" t="s">
        <v>2058</v>
      </c>
      <c r="B694" s="0" t="s">
        <v>2059</v>
      </c>
      <c r="C694" s="0" t="s">
        <v>199</v>
      </c>
      <c r="D694" s="0" t="n">
        <v>39972</v>
      </c>
      <c r="E694" s="0" t="n">
        <v>15509</v>
      </c>
      <c r="F694" s="0" t="s">
        <v>2060</v>
      </c>
      <c r="G694" s="0" t="s">
        <v>36</v>
      </c>
      <c r="H694" s="0" t="s">
        <v>36</v>
      </c>
      <c r="K694" s="9" t="b">
        <f aca="false">TRUE()</f>
        <v>1</v>
      </c>
    </row>
    <row r="695" customFormat="false" ht="15" hidden="false" customHeight="false" outlineLevel="0" collapsed="false">
      <c r="A695" s="0" t="s">
        <v>2061</v>
      </c>
      <c r="B695" s="0" t="s">
        <v>2062</v>
      </c>
      <c r="C695" s="0" t="s">
        <v>1669</v>
      </c>
      <c r="D695" s="0" t="n">
        <v>29462</v>
      </c>
      <c r="E695" s="0" t="n">
        <v>15650</v>
      </c>
      <c r="F695" s="0" t="s">
        <v>1093</v>
      </c>
      <c r="K695" s="9" t="b">
        <f aca="false">TRUE()</f>
        <v>1</v>
      </c>
    </row>
    <row r="696" customFormat="false" ht="15" hidden="false" customHeight="false" outlineLevel="0" collapsed="false">
      <c r="A696" s="0" t="s">
        <v>2063</v>
      </c>
      <c r="B696" s="0" t="s">
        <v>2064</v>
      </c>
      <c r="C696" s="0" t="s">
        <v>2065</v>
      </c>
      <c r="D696" s="0" t="n">
        <v>418412</v>
      </c>
      <c r="E696" s="0" t="n">
        <v>15685</v>
      </c>
      <c r="F696" s="0" t="s">
        <v>2066</v>
      </c>
      <c r="K696" s="9" t="b">
        <f aca="false">TRUE()</f>
        <v>1</v>
      </c>
    </row>
    <row r="697" customFormat="false" ht="15" hidden="false" customHeight="false" outlineLevel="0" collapsed="false">
      <c r="A697" s="0" t="s">
        <v>2067</v>
      </c>
      <c r="B697" s="0" t="s">
        <v>2068</v>
      </c>
      <c r="C697" s="0" t="s">
        <v>28</v>
      </c>
      <c r="D697" s="0" t="n">
        <v>249744</v>
      </c>
      <c r="E697" s="0" t="n">
        <v>15928</v>
      </c>
      <c r="F697" s="0" t="s">
        <v>2069</v>
      </c>
      <c r="G697" s="0" t="s">
        <v>40</v>
      </c>
      <c r="H697" s="0" t="s">
        <v>40</v>
      </c>
      <c r="K697" s="9" t="b">
        <f aca="false">TRUE()</f>
        <v>1</v>
      </c>
    </row>
    <row r="698" customFormat="false" ht="15" hidden="false" customHeight="false" outlineLevel="0" collapsed="false">
      <c r="A698" s="0" t="s">
        <v>2070</v>
      </c>
      <c r="B698" s="9" t="s">
        <v>2071</v>
      </c>
      <c r="C698" s="0" t="s">
        <v>2072</v>
      </c>
      <c r="D698" s="0" t="n">
        <v>50353</v>
      </c>
      <c r="E698" s="0" t="n">
        <v>16353</v>
      </c>
      <c r="F698" s="0" t="s">
        <v>2073</v>
      </c>
      <c r="G698" s="0" t="s">
        <v>36</v>
      </c>
      <c r="H698" s="0" t="s">
        <v>36</v>
      </c>
      <c r="K698" s="9" t="b">
        <f aca="false">TRUE()</f>
        <v>1</v>
      </c>
    </row>
    <row r="699" customFormat="false" ht="15" hidden="false" customHeight="false" outlineLevel="0" collapsed="false">
      <c r="A699" s="0" t="s">
        <v>2074</v>
      </c>
      <c r="B699" s="0" t="s">
        <v>2075</v>
      </c>
      <c r="C699" s="0" t="s">
        <v>2076</v>
      </c>
      <c r="D699" s="0" t="n">
        <v>159</v>
      </c>
      <c r="E699" s="0" t="n">
        <v>16353</v>
      </c>
      <c r="F699" s="0" t="s">
        <v>2073</v>
      </c>
      <c r="K699" s="9" t="b">
        <f aca="false">TRUE()</f>
        <v>1</v>
      </c>
    </row>
    <row r="700" customFormat="false" ht="15" hidden="false" customHeight="false" outlineLevel="0" collapsed="false">
      <c r="A700" s="0" t="s">
        <v>2077</v>
      </c>
      <c r="B700" s="0" t="s">
        <v>2078</v>
      </c>
      <c r="C700" s="0" t="s">
        <v>163</v>
      </c>
      <c r="D700" s="0" t="n">
        <v>2170</v>
      </c>
      <c r="E700" s="0" t="n">
        <v>16353</v>
      </c>
      <c r="F700" s="0" t="s">
        <v>2073</v>
      </c>
      <c r="K700" s="9" t="b">
        <f aca="false">TRUE()</f>
        <v>1</v>
      </c>
    </row>
    <row r="701" customFormat="false" ht="15" hidden="false" customHeight="false" outlineLevel="0" collapsed="false">
      <c r="A701" s="0" t="s">
        <v>2079</v>
      </c>
      <c r="B701" s="0" t="s">
        <v>2080</v>
      </c>
      <c r="C701" s="0" t="s">
        <v>2081</v>
      </c>
      <c r="D701" s="0" t="n">
        <v>88243</v>
      </c>
      <c r="E701" s="0" t="n">
        <v>16372</v>
      </c>
      <c r="F701" s="0" t="s">
        <v>2082</v>
      </c>
      <c r="K701" s="9" t="b">
        <f aca="false">TRUE()</f>
        <v>1</v>
      </c>
    </row>
    <row r="702" customFormat="false" ht="15" hidden="false" customHeight="false" outlineLevel="0" collapsed="false">
      <c r="A702" s="0" t="s">
        <v>2083</v>
      </c>
      <c r="B702" s="0" t="s">
        <v>2084</v>
      </c>
      <c r="C702" s="0" t="s">
        <v>2085</v>
      </c>
      <c r="D702" s="0" t="n">
        <v>387478</v>
      </c>
      <c r="E702" s="0" t="n">
        <v>16729</v>
      </c>
      <c r="F702" s="0" t="s">
        <v>2086</v>
      </c>
      <c r="K702" s="9" t="b">
        <f aca="false">TRUE()</f>
        <v>1</v>
      </c>
    </row>
    <row r="703" customFormat="false" ht="15" hidden="false" customHeight="false" outlineLevel="0" collapsed="false">
      <c r="A703" s="0" t="s">
        <v>2087</v>
      </c>
      <c r="B703" s="0" t="s">
        <v>2088</v>
      </c>
      <c r="C703" s="0" t="s">
        <v>2089</v>
      </c>
      <c r="D703" s="0" t="n">
        <v>43491</v>
      </c>
      <c r="E703" s="0" t="n">
        <v>17008</v>
      </c>
      <c r="F703" s="0" t="s">
        <v>2090</v>
      </c>
      <c r="K703" s="9" t="b">
        <f aca="false">TRUE()</f>
        <v>1</v>
      </c>
    </row>
    <row r="704" customFormat="false" ht="15" hidden="false" customHeight="false" outlineLevel="0" collapsed="false">
      <c r="A704" s="0" t="s">
        <v>2091</v>
      </c>
      <c r="B704" s="0" t="s">
        <v>2092</v>
      </c>
      <c r="C704" s="0" t="s">
        <v>1360</v>
      </c>
      <c r="D704" s="0" t="n">
        <v>45580</v>
      </c>
      <c r="E704" s="0" t="n">
        <v>17008</v>
      </c>
      <c r="F704" s="0" t="s">
        <v>2090</v>
      </c>
      <c r="G704" s="0" t="s">
        <v>40</v>
      </c>
      <c r="K704" s="9" t="b">
        <f aca="false">FALSE()</f>
        <v>0</v>
      </c>
    </row>
    <row r="705" customFormat="false" ht="15" hidden="false" customHeight="false" outlineLevel="0" collapsed="false">
      <c r="A705" s="0" t="s">
        <v>2093</v>
      </c>
      <c r="B705" s="0" t="s">
        <v>2094</v>
      </c>
      <c r="C705" s="0" t="s">
        <v>1031</v>
      </c>
      <c r="D705" s="0" t="n">
        <v>3350</v>
      </c>
      <c r="E705" s="0" t="n">
        <v>17276</v>
      </c>
      <c r="F705" s="0" t="s">
        <v>2095</v>
      </c>
      <c r="G705" s="0" t="s">
        <v>36</v>
      </c>
      <c r="K705" s="9" t="b">
        <f aca="false">FALSE()</f>
        <v>0</v>
      </c>
    </row>
    <row r="706" customFormat="false" ht="15" hidden="false" customHeight="false" outlineLevel="0" collapsed="false">
      <c r="A706" s="0" t="s">
        <v>2096</v>
      </c>
      <c r="B706" s="0" t="s">
        <v>2097</v>
      </c>
      <c r="C706" s="0" t="s">
        <v>2098</v>
      </c>
      <c r="D706" s="0" t="n">
        <v>31788</v>
      </c>
      <c r="E706" s="0" t="n">
        <v>17545</v>
      </c>
      <c r="F706" s="0" t="s">
        <v>2099</v>
      </c>
      <c r="K706" s="9" t="b">
        <f aca="false">TRUE()</f>
        <v>1</v>
      </c>
    </row>
    <row r="707" customFormat="false" ht="15" hidden="false" customHeight="false" outlineLevel="0" collapsed="false">
      <c r="A707" s="0" t="s">
        <v>2100</v>
      </c>
      <c r="B707" s="0" t="s">
        <v>2101</v>
      </c>
      <c r="C707" s="0" t="s">
        <v>88</v>
      </c>
      <c r="D707" s="0" t="n">
        <v>86</v>
      </c>
      <c r="E707" s="0" t="n">
        <v>17545</v>
      </c>
      <c r="F707" s="0" t="s">
        <v>2099</v>
      </c>
      <c r="K707" s="9" t="b">
        <f aca="false">TRUE()</f>
        <v>1</v>
      </c>
    </row>
    <row r="708" customFormat="false" ht="15" hidden="false" customHeight="false" outlineLevel="0" collapsed="false">
      <c r="A708" s="0" t="s">
        <v>2102</v>
      </c>
      <c r="B708" s="9" t="s">
        <v>2103</v>
      </c>
      <c r="C708" s="0" t="s">
        <v>2104</v>
      </c>
      <c r="D708" s="0" t="n">
        <v>716184</v>
      </c>
      <c r="E708" s="0" t="n">
        <v>17553</v>
      </c>
      <c r="F708" s="0" t="s">
        <v>2105</v>
      </c>
      <c r="K708" s="9" t="b">
        <f aca="false">TRUE()</f>
        <v>1</v>
      </c>
    </row>
    <row r="709" customFormat="false" ht="15" hidden="false" customHeight="false" outlineLevel="0" collapsed="false">
      <c r="A709" s="0" t="s">
        <v>2106</v>
      </c>
      <c r="B709" s="0" t="s">
        <v>2107</v>
      </c>
      <c r="C709" s="0" t="s">
        <v>2108</v>
      </c>
      <c r="D709" s="0" t="n">
        <v>932231</v>
      </c>
      <c r="E709" s="0" t="n">
        <v>17553</v>
      </c>
      <c r="F709" s="0" t="s">
        <v>2105</v>
      </c>
      <c r="K709" s="9" t="b">
        <f aca="false">TRUE()</f>
        <v>1</v>
      </c>
    </row>
    <row r="710" customFormat="false" ht="15" hidden="false" customHeight="false" outlineLevel="0" collapsed="false">
      <c r="A710" s="0" t="s">
        <v>2109</v>
      </c>
      <c r="B710" s="0" t="s">
        <v>2110</v>
      </c>
      <c r="C710" s="0" t="s">
        <v>2111</v>
      </c>
      <c r="D710" s="0" t="n">
        <v>18411</v>
      </c>
      <c r="E710" s="0" t="n">
        <v>17597</v>
      </c>
      <c r="F710" s="0" t="s">
        <v>2112</v>
      </c>
      <c r="K710" s="9" t="b">
        <f aca="false">TRUE()</f>
        <v>1</v>
      </c>
    </row>
    <row r="711" customFormat="false" ht="15" hidden="false" customHeight="false" outlineLevel="0" collapsed="false">
      <c r="A711" s="0" t="s">
        <v>2113</v>
      </c>
      <c r="B711" s="9" t="s">
        <v>2114</v>
      </c>
      <c r="C711" s="0" t="s">
        <v>2115</v>
      </c>
      <c r="D711" s="0" t="n">
        <v>17599</v>
      </c>
      <c r="E711" s="0" t="n">
        <v>17597</v>
      </c>
      <c r="F711" s="0" t="s">
        <v>2112</v>
      </c>
      <c r="G711" s="0" t="s">
        <v>36</v>
      </c>
      <c r="K711" s="9" t="b">
        <f aca="false">FALSE()</f>
        <v>0</v>
      </c>
    </row>
    <row r="712" customFormat="false" ht="15" hidden="false" customHeight="false" outlineLevel="0" collapsed="false">
      <c r="A712" s="0" t="s">
        <v>2116</v>
      </c>
      <c r="B712" s="0" t="s">
        <v>2117</v>
      </c>
      <c r="C712" s="0" t="s">
        <v>2118</v>
      </c>
      <c r="D712" s="0" t="n">
        <v>120815</v>
      </c>
      <c r="E712" s="0" t="n">
        <v>17696</v>
      </c>
      <c r="F712" s="0" t="s">
        <v>2119</v>
      </c>
      <c r="G712" s="0" t="s">
        <v>36</v>
      </c>
      <c r="K712" s="9" t="b">
        <f aca="false">FALSE()</f>
        <v>0</v>
      </c>
    </row>
    <row r="713" customFormat="false" ht="15" hidden="false" customHeight="false" outlineLevel="0" collapsed="false">
      <c r="A713" s="0" t="s">
        <v>2120</v>
      </c>
      <c r="B713" s="0" t="s">
        <v>2121</v>
      </c>
      <c r="C713" s="0" t="s">
        <v>2122</v>
      </c>
      <c r="D713" s="0" t="n">
        <v>376947</v>
      </c>
      <c r="E713" s="0" t="n">
        <v>17696</v>
      </c>
      <c r="F713" s="0" t="s">
        <v>2119</v>
      </c>
      <c r="G713" s="0" t="s">
        <v>36</v>
      </c>
      <c r="K713" s="9" t="b">
        <f aca="false">FALSE()</f>
        <v>0</v>
      </c>
    </row>
    <row r="714" customFormat="false" ht="15" hidden="false" customHeight="false" outlineLevel="0" collapsed="false">
      <c r="A714" s="0" t="s">
        <v>2123</v>
      </c>
      <c r="B714" s="0" t="s">
        <v>2124</v>
      </c>
      <c r="C714" s="0" t="s">
        <v>2125</v>
      </c>
      <c r="D714" s="0" t="n">
        <v>781526</v>
      </c>
      <c r="E714" s="0" t="n">
        <v>17999</v>
      </c>
      <c r="F714" s="0" t="s">
        <v>2126</v>
      </c>
      <c r="G714" s="0" t="s">
        <v>36</v>
      </c>
      <c r="H714" s="0" t="s">
        <v>36</v>
      </c>
      <c r="K714" s="9" t="b">
        <f aca="false">TRUE()</f>
        <v>1</v>
      </c>
    </row>
    <row r="715" customFormat="false" ht="15" hidden="false" customHeight="false" outlineLevel="0" collapsed="false">
      <c r="A715" s="0" t="s">
        <v>2127</v>
      </c>
      <c r="B715" s="0" t="s">
        <v>2128</v>
      </c>
      <c r="C715" s="0" t="s">
        <v>2129</v>
      </c>
      <c r="D715" s="0" t="n">
        <v>324836</v>
      </c>
      <c r="E715" s="0" t="n">
        <v>18055</v>
      </c>
      <c r="F715" s="0" t="s">
        <v>2130</v>
      </c>
      <c r="K715" s="9" t="b">
        <f aca="false">TRUE()</f>
        <v>1</v>
      </c>
    </row>
    <row r="716" customFormat="false" ht="15" hidden="false" customHeight="false" outlineLevel="0" collapsed="false">
      <c r="A716" s="0" t="s">
        <v>2131</v>
      </c>
      <c r="B716" s="0" t="s">
        <v>2132</v>
      </c>
      <c r="C716" s="0" t="s">
        <v>481</v>
      </c>
      <c r="D716" s="0" t="n">
        <v>33787</v>
      </c>
      <c r="E716" s="0" t="n">
        <v>18055</v>
      </c>
      <c r="F716" s="0" t="s">
        <v>2130</v>
      </c>
      <c r="G716" s="0" t="s">
        <v>40</v>
      </c>
      <c r="H716" s="0" t="s">
        <v>40</v>
      </c>
      <c r="K716" s="9" t="b">
        <f aca="false">TRUE()</f>
        <v>1</v>
      </c>
    </row>
    <row r="717" customFormat="false" ht="15" hidden="false" customHeight="false" outlineLevel="0" collapsed="false">
      <c r="A717" s="0" t="s">
        <v>2133</v>
      </c>
      <c r="B717" s="0" t="s">
        <v>2134</v>
      </c>
      <c r="C717" s="0" t="s">
        <v>2135</v>
      </c>
      <c r="D717" s="0" t="n">
        <v>190806</v>
      </c>
      <c r="E717" s="0" t="n">
        <v>18290</v>
      </c>
      <c r="F717" s="0" t="s">
        <v>2136</v>
      </c>
      <c r="G717" s="0" t="s">
        <v>40</v>
      </c>
      <c r="H717" s="0" t="s">
        <v>40</v>
      </c>
      <c r="K717" s="9" t="b">
        <f aca="false">TRUE()</f>
        <v>1</v>
      </c>
    </row>
    <row r="718" customFormat="false" ht="15" hidden="false" customHeight="false" outlineLevel="0" collapsed="false">
      <c r="A718" s="0" t="s">
        <v>2137</v>
      </c>
      <c r="B718" s="0" t="s">
        <v>2138</v>
      </c>
      <c r="C718" s="0" t="s">
        <v>2139</v>
      </c>
      <c r="D718" s="0" t="n">
        <v>46259</v>
      </c>
      <c r="E718" s="0" t="n">
        <v>18598</v>
      </c>
      <c r="F718" s="0" t="s">
        <v>2140</v>
      </c>
      <c r="G718" s="0" t="s">
        <v>40</v>
      </c>
      <c r="H718" s="0" t="s">
        <v>40</v>
      </c>
      <c r="K718" s="9" t="b">
        <f aca="false">TRUE()</f>
        <v>1</v>
      </c>
    </row>
    <row r="719" customFormat="false" ht="15" hidden="false" customHeight="false" outlineLevel="0" collapsed="false">
      <c r="A719" s="0" t="s">
        <v>2141</v>
      </c>
      <c r="B719" s="0" t="s">
        <v>2142</v>
      </c>
      <c r="C719" s="0" t="s">
        <v>742</v>
      </c>
      <c r="D719" s="0" t="n">
        <v>1078</v>
      </c>
      <c r="E719" s="0" t="n">
        <v>18598</v>
      </c>
      <c r="F719" s="0" t="s">
        <v>2140</v>
      </c>
      <c r="G719" s="0" t="s">
        <v>36</v>
      </c>
      <c r="H719" s="0" t="s">
        <v>36</v>
      </c>
      <c r="K719" s="9" t="b">
        <f aca="false">TRUE()</f>
        <v>1</v>
      </c>
    </row>
    <row r="720" customFormat="false" ht="15" hidden="false" customHeight="false" outlineLevel="0" collapsed="false">
      <c r="A720" s="0" t="s">
        <v>2143</v>
      </c>
      <c r="B720" s="9" t="s">
        <v>2144</v>
      </c>
      <c r="C720" s="0" t="s">
        <v>2145</v>
      </c>
      <c r="D720" s="0" t="n">
        <v>34247</v>
      </c>
      <c r="E720" s="0" t="n">
        <v>18598</v>
      </c>
      <c r="F720" s="0" t="s">
        <v>2140</v>
      </c>
      <c r="K720" s="9" t="b">
        <f aca="false">TRUE()</f>
        <v>1</v>
      </c>
    </row>
    <row r="721" customFormat="false" ht="15" hidden="false" customHeight="false" outlineLevel="0" collapsed="false">
      <c r="A721" s="0" t="s">
        <v>2146</v>
      </c>
      <c r="B721" s="0" t="s">
        <v>2147</v>
      </c>
      <c r="C721" s="0" t="s">
        <v>2148</v>
      </c>
      <c r="D721" s="0" t="n">
        <v>2937</v>
      </c>
      <c r="E721" s="0" t="n">
        <v>19119</v>
      </c>
      <c r="F721" s="0" t="s">
        <v>2149</v>
      </c>
      <c r="K721" s="9" t="b">
        <f aca="false">TRUE()</f>
        <v>1</v>
      </c>
    </row>
    <row r="722" customFormat="false" ht="15" hidden="false" customHeight="false" outlineLevel="0" collapsed="false">
      <c r="A722" s="0" t="s">
        <v>2150</v>
      </c>
      <c r="B722" s="9" t="s">
        <v>2151</v>
      </c>
      <c r="C722" s="0" t="s">
        <v>410</v>
      </c>
      <c r="D722" s="0" t="n">
        <v>88110</v>
      </c>
      <c r="E722" s="0" t="n">
        <v>19260</v>
      </c>
      <c r="F722" s="0" t="s">
        <v>2152</v>
      </c>
      <c r="G722" s="0" t="s">
        <v>36</v>
      </c>
      <c r="H722" s="0" t="s">
        <v>36</v>
      </c>
      <c r="K722" s="9" t="b">
        <f aca="false">TRUE()</f>
        <v>1</v>
      </c>
    </row>
    <row r="723" customFormat="false" ht="15" hidden="false" customHeight="false" outlineLevel="0" collapsed="false">
      <c r="A723" s="0" t="s">
        <v>2153</v>
      </c>
      <c r="B723" s="9" t="s">
        <v>2154</v>
      </c>
      <c r="C723" s="0" t="s">
        <v>2155</v>
      </c>
      <c r="D723" s="0" t="n">
        <v>458969</v>
      </c>
      <c r="E723" s="0" t="n">
        <v>19260</v>
      </c>
      <c r="F723" s="0" t="s">
        <v>2152</v>
      </c>
      <c r="K723" s="9" t="b">
        <f aca="false">TRUE()</f>
        <v>1</v>
      </c>
    </row>
    <row r="724" customFormat="false" ht="15" hidden="false" customHeight="false" outlineLevel="0" collapsed="false">
      <c r="A724" s="0" t="s">
        <v>2156</v>
      </c>
      <c r="B724" s="0" t="s">
        <v>2157</v>
      </c>
      <c r="C724" s="0" t="s">
        <v>2158</v>
      </c>
      <c r="D724" s="0" t="n">
        <v>562419</v>
      </c>
      <c r="E724" s="0" t="n">
        <v>19260</v>
      </c>
      <c r="F724" s="0" t="s">
        <v>2152</v>
      </c>
      <c r="K724" s="9" t="b">
        <f aca="false">TRUE()</f>
        <v>1</v>
      </c>
    </row>
    <row r="725" customFormat="false" ht="15" hidden="false" customHeight="false" outlineLevel="0" collapsed="false">
      <c r="A725" s="0" t="s">
        <v>2159</v>
      </c>
      <c r="B725" s="0" t="s">
        <v>2160</v>
      </c>
      <c r="C725" s="0" t="s">
        <v>2161</v>
      </c>
      <c r="D725" s="0" t="n">
        <v>17668</v>
      </c>
      <c r="E725" s="0" t="n">
        <v>19266</v>
      </c>
      <c r="F725" s="0" t="s">
        <v>446</v>
      </c>
      <c r="G725" s="0" t="s">
        <v>36</v>
      </c>
      <c r="H725" s="0" t="s">
        <v>36</v>
      </c>
      <c r="K725" s="9" t="b">
        <f aca="false">TRUE()</f>
        <v>1</v>
      </c>
    </row>
    <row r="726" customFormat="false" ht="15" hidden="false" customHeight="false" outlineLevel="0" collapsed="false">
      <c r="A726" s="0" t="s">
        <v>2162</v>
      </c>
      <c r="B726" s="0" t="s">
        <v>2163</v>
      </c>
      <c r="C726" s="0" t="s">
        <v>2164</v>
      </c>
      <c r="D726" s="0" t="n">
        <v>2685</v>
      </c>
      <c r="E726" s="0" t="n">
        <v>19266</v>
      </c>
      <c r="F726" s="0" t="s">
        <v>446</v>
      </c>
      <c r="G726" s="0" t="s">
        <v>36</v>
      </c>
      <c r="H726" s="0" t="s">
        <v>36</v>
      </c>
      <c r="K726" s="9" t="b">
        <f aca="false">TRUE()</f>
        <v>1</v>
      </c>
    </row>
    <row r="727" customFormat="false" ht="15" hidden="false" customHeight="false" outlineLevel="0" collapsed="false">
      <c r="A727" s="0" t="s">
        <v>2165</v>
      </c>
      <c r="B727" s="0" t="s">
        <v>2166</v>
      </c>
      <c r="C727" s="0" t="s">
        <v>2164</v>
      </c>
      <c r="D727" s="0" t="n">
        <v>2685</v>
      </c>
      <c r="E727" s="0" t="n">
        <v>19266</v>
      </c>
      <c r="F727" s="0" t="s">
        <v>446</v>
      </c>
      <c r="G727" s="0" t="s">
        <v>36</v>
      </c>
      <c r="H727" s="0" t="s">
        <v>36</v>
      </c>
      <c r="K727" s="9" t="b">
        <f aca="false">TRUE()</f>
        <v>1</v>
      </c>
    </row>
    <row r="728" customFormat="false" ht="15" hidden="false" customHeight="false" outlineLevel="0" collapsed="false">
      <c r="A728" s="0" t="s">
        <v>2167</v>
      </c>
      <c r="B728" s="0" t="s">
        <v>2168</v>
      </c>
      <c r="C728" s="0" t="s">
        <v>2169</v>
      </c>
      <c r="D728" s="0" t="n">
        <v>21849</v>
      </c>
      <c r="E728" s="0" t="n">
        <v>19266</v>
      </c>
      <c r="F728" s="0" t="s">
        <v>446</v>
      </c>
      <c r="G728" s="0" t="s">
        <v>36</v>
      </c>
      <c r="K728" s="9" t="b">
        <f aca="false">FALSE()</f>
        <v>0</v>
      </c>
    </row>
    <row r="729" customFormat="false" ht="15" hidden="false" customHeight="false" outlineLevel="0" collapsed="false">
      <c r="A729" s="0" t="s">
        <v>2170</v>
      </c>
      <c r="B729" s="0" t="s">
        <v>2171</v>
      </c>
      <c r="C729" s="0" t="s">
        <v>2172</v>
      </c>
      <c r="D729" s="0" t="n">
        <v>44847</v>
      </c>
      <c r="E729" s="0" t="n">
        <v>20050</v>
      </c>
      <c r="F729" s="0" t="s">
        <v>2173</v>
      </c>
      <c r="K729" s="9" t="b">
        <f aca="false">TRUE()</f>
        <v>1</v>
      </c>
    </row>
    <row r="730" customFormat="false" ht="15" hidden="false" customHeight="false" outlineLevel="0" collapsed="false">
      <c r="A730" s="0" t="s">
        <v>2174</v>
      </c>
      <c r="B730" s="0" t="s">
        <v>2175</v>
      </c>
      <c r="C730" s="0" t="s">
        <v>2176</v>
      </c>
      <c r="D730" s="0" t="n">
        <v>817624</v>
      </c>
      <c r="E730" s="0" t="n">
        <v>20059</v>
      </c>
      <c r="F730" s="0" t="s">
        <v>2177</v>
      </c>
      <c r="K730" s="9" t="b">
        <f aca="false">TRUE()</f>
        <v>1</v>
      </c>
    </row>
    <row r="731" customFormat="false" ht="15" hidden="false" customHeight="false" outlineLevel="0" collapsed="false">
      <c r="A731" s="0" t="s">
        <v>2178</v>
      </c>
      <c r="B731" s="0" t="s">
        <v>2175</v>
      </c>
      <c r="C731" s="0" t="s">
        <v>2176</v>
      </c>
      <c r="D731" s="0" t="n">
        <v>817624</v>
      </c>
      <c r="E731" s="0" t="n">
        <v>20059</v>
      </c>
      <c r="F731" s="0" t="s">
        <v>2177</v>
      </c>
      <c r="K731" s="9" t="b">
        <f aca="false">TRUE()</f>
        <v>1</v>
      </c>
    </row>
    <row r="732" customFormat="false" ht="15" hidden="false" customHeight="false" outlineLevel="0" collapsed="false">
      <c r="A732" s="0" t="s">
        <v>2179</v>
      </c>
      <c r="B732" s="0" t="s">
        <v>2180</v>
      </c>
      <c r="C732" s="0" t="s">
        <v>2181</v>
      </c>
      <c r="D732" s="0" t="n">
        <v>214570</v>
      </c>
      <c r="E732" s="0" t="n">
        <v>21062</v>
      </c>
      <c r="F732" s="0" t="s">
        <v>2182</v>
      </c>
      <c r="G732" s="0" t="s">
        <v>40</v>
      </c>
      <c r="H732" s="0" t="s">
        <v>40</v>
      </c>
      <c r="K732" s="9" t="b">
        <f aca="false">TRUE()</f>
        <v>1</v>
      </c>
    </row>
    <row r="733" customFormat="false" ht="15" hidden="false" customHeight="false" outlineLevel="0" collapsed="false">
      <c r="A733" s="0" t="s">
        <v>2183</v>
      </c>
      <c r="B733" s="0" t="s">
        <v>2184</v>
      </c>
      <c r="C733" s="0" t="s">
        <v>2185</v>
      </c>
      <c r="D733" s="0" t="n">
        <v>60860</v>
      </c>
      <c r="E733" s="0" t="n">
        <v>21062</v>
      </c>
      <c r="F733" s="0" t="s">
        <v>2182</v>
      </c>
      <c r="K733" s="9" t="b">
        <f aca="false">TRUE()</f>
        <v>1</v>
      </c>
    </row>
    <row r="734" customFormat="false" ht="15" hidden="false" customHeight="false" outlineLevel="0" collapsed="false">
      <c r="A734" s="0" t="s">
        <v>2186</v>
      </c>
      <c r="B734" s="0" t="s">
        <v>2187</v>
      </c>
      <c r="C734" s="0" t="s">
        <v>2188</v>
      </c>
      <c r="D734" s="0" t="n">
        <v>128761</v>
      </c>
      <c r="E734" s="0" t="n">
        <v>21307</v>
      </c>
      <c r="F734" s="0" t="s">
        <v>2189</v>
      </c>
      <c r="G734" s="0" t="s">
        <v>40</v>
      </c>
      <c r="K734" s="9" t="b">
        <f aca="false">FALSE()</f>
        <v>0</v>
      </c>
    </row>
    <row r="735" customFormat="false" ht="15" hidden="false" customHeight="false" outlineLevel="0" collapsed="false">
      <c r="A735" s="0" t="s">
        <v>2190</v>
      </c>
      <c r="B735" s="0" t="s">
        <v>2187</v>
      </c>
      <c r="C735" s="0" t="s">
        <v>2188</v>
      </c>
      <c r="D735" s="0" t="n">
        <v>128761</v>
      </c>
      <c r="E735" s="0" t="n">
        <v>21307</v>
      </c>
      <c r="F735" s="0" t="s">
        <v>2189</v>
      </c>
      <c r="G735" s="0" t="s">
        <v>40</v>
      </c>
      <c r="K735" s="9" t="b">
        <f aca="false">FALSE()</f>
        <v>0</v>
      </c>
    </row>
    <row r="736" customFormat="false" ht="15" hidden="false" customHeight="false" outlineLevel="0" collapsed="false">
      <c r="A736" s="0" t="s">
        <v>2191</v>
      </c>
      <c r="B736" s="0" t="s">
        <v>2192</v>
      </c>
      <c r="C736" s="0" t="s">
        <v>2193</v>
      </c>
      <c r="D736" s="0" t="n">
        <v>64423</v>
      </c>
      <c r="E736" s="0" t="n">
        <v>21548</v>
      </c>
      <c r="F736" s="0" t="s">
        <v>2194</v>
      </c>
      <c r="G736" s="0" t="s">
        <v>36</v>
      </c>
      <c r="H736" s="0" t="s">
        <v>36</v>
      </c>
      <c r="K736" s="9" t="b">
        <f aca="false">TRUE()</f>
        <v>1</v>
      </c>
    </row>
    <row r="737" customFormat="false" ht="15" hidden="false" customHeight="false" outlineLevel="0" collapsed="false">
      <c r="A737" s="0" t="s">
        <v>2195</v>
      </c>
      <c r="B737" s="0" t="s">
        <v>2196</v>
      </c>
      <c r="C737" s="0" t="s">
        <v>1741</v>
      </c>
      <c r="D737" s="0" t="n">
        <v>62</v>
      </c>
      <c r="E737" s="0" t="n">
        <v>21568</v>
      </c>
      <c r="F737" s="0" t="s">
        <v>2197</v>
      </c>
      <c r="K737" s="9" t="b">
        <f aca="false">TRUE()</f>
        <v>1</v>
      </c>
    </row>
    <row r="738" customFormat="false" ht="15" hidden="false" customHeight="false" outlineLevel="0" collapsed="false">
      <c r="A738" s="0" t="s">
        <v>2198</v>
      </c>
      <c r="B738" s="0" t="s">
        <v>2199</v>
      </c>
      <c r="C738" s="0" t="s">
        <v>1889</v>
      </c>
      <c r="D738" s="0" t="n">
        <v>1742</v>
      </c>
      <c r="E738" s="0" t="n">
        <v>21568</v>
      </c>
      <c r="F738" s="0" t="s">
        <v>2197</v>
      </c>
      <c r="G738" s="0" t="s">
        <v>40</v>
      </c>
      <c r="K738" s="9" t="b">
        <f aca="false">FALSE()</f>
        <v>0</v>
      </c>
    </row>
    <row r="739" customFormat="false" ht="15" hidden="false" customHeight="false" outlineLevel="0" collapsed="false">
      <c r="A739" s="0" t="s">
        <v>2200</v>
      </c>
      <c r="B739" s="0" t="s">
        <v>2201</v>
      </c>
      <c r="C739" s="0" t="s">
        <v>814</v>
      </c>
      <c r="D739" s="0" t="n">
        <v>17</v>
      </c>
      <c r="E739" s="0" t="n">
        <v>21568</v>
      </c>
      <c r="F739" s="0" t="s">
        <v>2197</v>
      </c>
      <c r="K739" s="9" t="b">
        <f aca="false">TRUE()</f>
        <v>1</v>
      </c>
    </row>
    <row r="740" customFormat="false" ht="15" hidden="false" customHeight="false" outlineLevel="0" collapsed="false">
      <c r="A740" s="0" t="s">
        <v>2202</v>
      </c>
      <c r="B740" s="0" t="s">
        <v>2203</v>
      </c>
      <c r="C740" s="0" t="s">
        <v>2204</v>
      </c>
      <c r="D740" s="0" t="n">
        <v>17008</v>
      </c>
      <c r="E740" s="0" t="n">
        <v>21568</v>
      </c>
      <c r="F740" s="0" t="s">
        <v>2197</v>
      </c>
      <c r="K740" s="9" t="b">
        <f aca="false">TRUE()</f>
        <v>1</v>
      </c>
    </row>
    <row r="741" customFormat="false" ht="15" hidden="false" customHeight="false" outlineLevel="0" collapsed="false">
      <c r="A741" s="0" t="s">
        <v>2205</v>
      </c>
      <c r="B741" s="0" t="s">
        <v>2206</v>
      </c>
      <c r="C741" s="0" t="s">
        <v>2207</v>
      </c>
      <c r="D741" s="0" t="n">
        <v>356313</v>
      </c>
      <c r="E741" s="0" t="n">
        <v>21568</v>
      </c>
      <c r="F741" s="0" t="s">
        <v>2197</v>
      </c>
      <c r="K741" s="9" t="b">
        <f aca="false">TRUE()</f>
        <v>1</v>
      </c>
    </row>
    <row r="742" customFormat="false" ht="15" hidden="false" customHeight="false" outlineLevel="0" collapsed="false">
      <c r="A742" s="0" t="s">
        <v>2208</v>
      </c>
      <c r="B742" s="0" t="s">
        <v>2209</v>
      </c>
      <c r="C742" s="0" t="s">
        <v>735</v>
      </c>
      <c r="D742" s="0" t="n">
        <v>167</v>
      </c>
      <c r="E742" s="0" t="n">
        <v>21568</v>
      </c>
      <c r="F742" s="0" t="s">
        <v>2197</v>
      </c>
      <c r="K742" s="9" t="b">
        <f aca="false">TRUE()</f>
        <v>1</v>
      </c>
    </row>
    <row r="743" customFormat="false" ht="15" hidden="false" customHeight="false" outlineLevel="0" collapsed="false">
      <c r="A743" s="0" t="s">
        <v>2210</v>
      </c>
      <c r="B743" s="0" t="s">
        <v>2211</v>
      </c>
      <c r="C743" s="0" t="s">
        <v>2212</v>
      </c>
      <c r="D743" s="0" t="n">
        <v>236400</v>
      </c>
      <c r="E743" s="0" t="n">
        <v>22119</v>
      </c>
      <c r="F743" s="0" t="s">
        <v>2213</v>
      </c>
      <c r="G743" s="0" t="s">
        <v>36</v>
      </c>
      <c r="H743" s="0" t="s">
        <v>36</v>
      </c>
      <c r="K743" s="9" t="b">
        <f aca="false">TRUE()</f>
        <v>1</v>
      </c>
    </row>
    <row r="744" customFormat="false" ht="15" hidden="false" customHeight="false" outlineLevel="0" collapsed="false">
      <c r="A744" s="0" t="s">
        <v>2214</v>
      </c>
      <c r="B744" s="0" t="s">
        <v>2215</v>
      </c>
      <c r="C744" s="0" t="s">
        <v>2216</v>
      </c>
      <c r="D744" s="0" t="n">
        <v>379</v>
      </c>
      <c r="E744" s="0" t="n">
        <v>22157</v>
      </c>
      <c r="F744" s="0" t="s">
        <v>2217</v>
      </c>
      <c r="G744" s="0" t="s">
        <v>36</v>
      </c>
      <c r="K744" s="9" t="b">
        <f aca="false">FALSE()</f>
        <v>0</v>
      </c>
    </row>
    <row r="745" customFormat="false" ht="15" hidden="false" customHeight="false" outlineLevel="0" collapsed="false">
      <c r="A745" s="0" t="s">
        <v>2218</v>
      </c>
      <c r="B745" s="0" t="s">
        <v>2219</v>
      </c>
      <c r="C745" s="0" t="s">
        <v>2220</v>
      </c>
      <c r="D745" s="0" t="n">
        <v>9002</v>
      </c>
      <c r="E745" s="0" t="n">
        <v>22157</v>
      </c>
      <c r="F745" s="0" t="s">
        <v>2217</v>
      </c>
      <c r="K745" s="9" t="b">
        <f aca="false">TRUE()</f>
        <v>1</v>
      </c>
    </row>
    <row r="746" customFormat="false" ht="15" hidden="false" customHeight="false" outlineLevel="0" collapsed="false">
      <c r="A746" s="0" t="s">
        <v>2221</v>
      </c>
      <c r="B746" s="0" t="s">
        <v>2222</v>
      </c>
      <c r="C746" s="0" t="s">
        <v>1303</v>
      </c>
      <c r="D746" s="0" t="n">
        <v>559726</v>
      </c>
      <c r="E746" s="0" t="n">
        <v>22157</v>
      </c>
      <c r="F746" s="0" t="s">
        <v>2217</v>
      </c>
      <c r="K746" s="9" t="b">
        <f aca="false">TRUE()</f>
        <v>1</v>
      </c>
    </row>
    <row r="747" customFormat="false" ht="15" hidden="false" customHeight="false" outlineLevel="0" collapsed="false">
      <c r="A747" s="0" t="s">
        <v>2223</v>
      </c>
      <c r="B747" s="0" t="s">
        <v>2224</v>
      </c>
      <c r="C747" s="0" t="s">
        <v>2225</v>
      </c>
      <c r="D747" s="0" t="n">
        <v>146084</v>
      </c>
      <c r="E747" s="0" t="n">
        <v>22157</v>
      </c>
      <c r="F747" s="0" t="s">
        <v>2217</v>
      </c>
      <c r="G747" s="0" t="s">
        <v>36</v>
      </c>
      <c r="K747" s="9" t="b">
        <f aca="false">FALSE()</f>
        <v>0</v>
      </c>
    </row>
    <row r="748" customFormat="false" ht="15" hidden="false" customHeight="false" outlineLevel="0" collapsed="false">
      <c r="A748" s="0" t="s">
        <v>2226</v>
      </c>
      <c r="B748" s="0" t="s">
        <v>2227</v>
      </c>
      <c r="C748" s="0" t="s">
        <v>2228</v>
      </c>
      <c r="D748" s="0" t="n">
        <v>404</v>
      </c>
      <c r="E748" s="0" t="n">
        <v>22157</v>
      </c>
      <c r="F748" s="0" t="s">
        <v>2217</v>
      </c>
      <c r="K748" s="9" t="b">
        <f aca="false">TRUE()</f>
        <v>1</v>
      </c>
    </row>
    <row r="749" customFormat="false" ht="15" hidden="false" customHeight="false" outlineLevel="0" collapsed="false">
      <c r="A749" s="0" t="s">
        <v>2229</v>
      </c>
      <c r="B749" s="0" t="s">
        <v>2224</v>
      </c>
      <c r="C749" s="0" t="s">
        <v>2225</v>
      </c>
      <c r="D749" s="0" t="n">
        <v>146084</v>
      </c>
      <c r="E749" s="0" t="n">
        <v>22157</v>
      </c>
      <c r="F749" s="0" t="s">
        <v>2217</v>
      </c>
      <c r="G749" s="0" t="s">
        <v>36</v>
      </c>
      <c r="K749" s="9" t="b">
        <f aca="false">FALSE()</f>
        <v>0</v>
      </c>
    </row>
    <row r="750" customFormat="false" ht="15" hidden="false" customHeight="false" outlineLevel="0" collapsed="false">
      <c r="A750" s="0" t="s">
        <v>2230</v>
      </c>
      <c r="B750" s="0" t="s">
        <v>2227</v>
      </c>
      <c r="C750" s="0" t="s">
        <v>2228</v>
      </c>
      <c r="D750" s="0" t="n">
        <v>404</v>
      </c>
      <c r="E750" s="0" t="n">
        <v>22157</v>
      </c>
      <c r="F750" s="0" t="s">
        <v>2217</v>
      </c>
      <c r="K750" s="9" t="b">
        <f aca="false">TRUE()</f>
        <v>1</v>
      </c>
    </row>
    <row r="751" customFormat="false" ht="15" hidden="false" customHeight="false" outlineLevel="0" collapsed="false">
      <c r="A751" s="0" t="s">
        <v>2231</v>
      </c>
      <c r="B751" s="0" t="s">
        <v>2232</v>
      </c>
      <c r="C751" s="0" t="s">
        <v>2233</v>
      </c>
      <c r="D751" s="0" t="n">
        <v>559621</v>
      </c>
      <c r="E751" s="0" t="n">
        <v>22724</v>
      </c>
      <c r="F751" s="0" t="s">
        <v>2234</v>
      </c>
      <c r="K751" s="9" t="b">
        <f aca="false">TRUE()</f>
        <v>1</v>
      </c>
    </row>
    <row r="752" customFormat="false" ht="15" hidden="false" customHeight="false" outlineLevel="0" collapsed="false">
      <c r="A752" s="0" t="s">
        <v>2235</v>
      </c>
      <c r="B752" s="0" t="s">
        <v>2236</v>
      </c>
      <c r="C752" s="0" t="s">
        <v>2237</v>
      </c>
      <c r="D752" s="0" t="n">
        <v>7048</v>
      </c>
      <c r="E752" s="0" t="n">
        <v>22891</v>
      </c>
      <c r="F752" s="0" t="s">
        <v>2238</v>
      </c>
      <c r="K752" s="9" t="b">
        <f aca="false">TRUE()</f>
        <v>1</v>
      </c>
    </row>
    <row r="753" customFormat="false" ht="15" hidden="false" customHeight="false" outlineLevel="0" collapsed="false">
      <c r="A753" s="0" t="s">
        <v>2239</v>
      </c>
      <c r="B753" s="0" t="s">
        <v>2240</v>
      </c>
      <c r="C753" s="0" t="s">
        <v>1201</v>
      </c>
      <c r="D753" s="0" t="n">
        <v>386</v>
      </c>
      <c r="E753" s="0" t="n">
        <v>22891</v>
      </c>
      <c r="F753" s="0" t="s">
        <v>2238</v>
      </c>
      <c r="K753" s="9" t="b">
        <f aca="false">TRUE()</f>
        <v>1</v>
      </c>
    </row>
    <row r="754" customFormat="false" ht="15" hidden="false" customHeight="false" outlineLevel="0" collapsed="false">
      <c r="A754" s="0" t="s">
        <v>2241</v>
      </c>
      <c r="B754" s="0" t="s">
        <v>2240</v>
      </c>
      <c r="C754" s="0" t="s">
        <v>1201</v>
      </c>
      <c r="D754" s="0" t="n">
        <v>386</v>
      </c>
      <c r="E754" s="0" t="n">
        <v>22891</v>
      </c>
      <c r="F754" s="0" t="s">
        <v>2238</v>
      </c>
      <c r="K754" s="9" t="b">
        <f aca="false">TRUE()</f>
        <v>1</v>
      </c>
    </row>
    <row r="755" customFormat="false" ht="15" hidden="false" customHeight="false" outlineLevel="0" collapsed="false">
      <c r="A755" s="0" t="s">
        <v>2242</v>
      </c>
      <c r="B755" s="0" t="s">
        <v>2243</v>
      </c>
      <c r="C755" s="0" t="s">
        <v>2244</v>
      </c>
      <c r="D755" s="0" t="n">
        <v>1847</v>
      </c>
      <c r="E755" s="0" t="n">
        <v>22898</v>
      </c>
      <c r="F755" s="0" t="s">
        <v>2245</v>
      </c>
      <c r="K755" s="9" t="b">
        <f aca="false">TRUE()</f>
        <v>1</v>
      </c>
    </row>
    <row r="756" customFormat="false" ht="15" hidden="false" customHeight="false" outlineLevel="0" collapsed="false">
      <c r="A756" s="0" t="s">
        <v>2246</v>
      </c>
      <c r="B756" s="0" t="s">
        <v>2247</v>
      </c>
      <c r="C756" s="0" t="s">
        <v>2248</v>
      </c>
      <c r="D756" s="0" t="n">
        <v>36364</v>
      </c>
      <c r="E756" s="0" t="n">
        <v>22898</v>
      </c>
      <c r="F756" s="0" t="s">
        <v>2245</v>
      </c>
      <c r="G756" s="0" t="s">
        <v>36</v>
      </c>
      <c r="H756" s="0" t="s">
        <v>36</v>
      </c>
      <c r="K756" s="9" t="b">
        <f aca="false">TRUE()</f>
        <v>1</v>
      </c>
    </row>
    <row r="757" customFormat="false" ht="15" hidden="false" customHeight="false" outlineLevel="0" collapsed="false">
      <c r="A757" s="0" t="s">
        <v>2249</v>
      </c>
      <c r="B757" s="0" t="s">
        <v>2250</v>
      </c>
      <c r="C757" s="0" t="s">
        <v>380</v>
      </c>
      <c r="D757" s="0" t="n">
        <v>27233</v>
      </c>
      <c r="E757" s="0" t="n">
        <v>23150</v>
      </c>
      <c r="F757" s="0" t="s">
        <v>2251</v>
      </c>
      <c r="K757" s="9" t="b">
        <f aca="false">TRUE()</f>
        <v>1</v>
      </c>
    </row>
    <row r="758" customFormat="false" ht="15" hidden="false" customHeight="false" outlineLevel="0" collapsed="false">
      <c r="A758" s="0" t="s">
        <v>2252</v>
      </c>
      <c r="B758" s="0" t="s">
        <v>2253</v>
      </c>
      <c r="C758" s="0" t="s">
        <v>2254</v>
      </c>
      <c r="D758" s="0" t="n">
        <v>111471</v>
      </c>
      <c r="E758" s="0" t="n">
        <v>23454</v>
      </c>
      <c r="F758" s="0" t="s">
        <v>2255</v>
      </c>
      <c r="G758" s="0" t="s">
        <v>36</v>
      </c>
      <c r="H758" s="0" t="s">
        <v>36</v>
      </c>
      <c r="K758" s="9" t="b">
        <f aca="false">TRUE()</f>
        <v>1</v>
      </c>
    </row>
    <row r="759" customFormat="false" ht="15" hidden="false" customHeight="false" outlineLevel="0" collapsed="false">
      <c r="A759" s="0" t="s">
        <v>2256</v>
      </c>
      <c r="B759" s="9" t="s">
        <v>2257</v>
      </c>
      <c r="C759" s="0" t="s">
        <v>2258</v>
      </c>
      <c r="D759" s="0" t="n">
        <v>261704</v>
      </c>
      <c r="E759" s="0" t="n">
        <v>23557</v>
      </c>
      <c r="F759" s="0" t="s">
        <v>2259</v>
      </c>
      <c r="K759" s="9" t="b">
        <f aca="false">TRUE()</f>
        <v>1</v>
      </c>
    </row>
    <row r="760" customFormat="false" ht="15" hidden="false" customHeight="false" outlineLevel="0" collapsed="false">
      <c r="A760" s="0" t="s">
        <v>2260</v>
      </c>
      <c r="B760" s="0" t="s">
        <v>2261</v>
      </c>
      <c r="C760" s="0" t="s">
        <v>1058</v>
      </c>
      <c r="D760" s="0" t="n">
        <v>25841</v>
      </c>
      <c r="E760" s="0" t="n">
        <v>23557</v>
      </c>
      <c r="F760" s="0" t="s">
        <v>2259</v>
      </c>
      <c r="G760" s="0" t="s">
        <v>40</v>
      </c>
      <c r="K760" s="9" t="b">
        <f aca="false">FALSE()</f>
        <v>0</v>
      </c>
    </row>
    <row r="761" customFormat="false" ht="15" hidden="false" customHeight="false" outlineLevel="0" collapsed="false">
      <c r="A761" s="0" t="s">
        <v>2262</v>
      </c>
      <c r="B761" s="0" t="s">
        <v>2263</v>
      </c>
      <c r="C761" s="0" t="s">
        <v>150</v>
      </c>
      <c r="D761" s="0" t="n">
        <v>2700</v>
      </c>
      <c r="E761" s="0" t="n">
        <v>23560</v>
      </c>
      <c r="F761" s="0" t="s">
        <v>2264</v>
      </c>
      <c r="G761" s="0" t="s">
        <v>36</v>
      </c>
      <c r="H761" s="0" t="s">
        <v>36</v>
      </c>
      <c r="K761" s="9" t="b">
        <f aca="false">TRUE()</f>
        <v>1</v>
      </c>
    </row>
    <row r="762" customFormat="false" ht="15" hidden="false" customHeight="false" outlineLevel="0" collapsed="false">
      <c r="A762" s="0" t="s">
        <v>2265</v>
      </c>
      <c r="B762" s="0" t="s">
        <v>2266</v>
      </c>
      <c r="C762" s="0" t="s">
        <v>150</v>
      </c>
      <c r="D762" s="0" t="n">
        <v>2700</v>
      </c>
      <c r="E762" s="0" t="n">
        <v>23560</v>
      </c>
      <c r="F762" s="0" t="s">
        <v>2264</v>
      </c>
      <c r="G762" s="0" t="s">
        <v>36</v>
      </c>
      <c r="H762" s="0" t="s">
        <v>36</v>
      </c>
      <c r="K762" s="9" t="b">
        <f aca="false">TRUE()</f>
        <v>1</v>
      </c>
    </row>
    <row r="763" customFormat="false" ht="15" hidden="false" customHeight="false" outlineLevel="0" collapsed="false">
      <c r="A763" s="0" t="s">
        <v>2267</v>
      </c>
      <c r="B763" s="9" t="s">
        <v>2268</v>
      </c>
      <c r="C763" s="0" t="s">
        <v>2269</v>
      </c>
      <c r="D763" s="0" t="n">
        <v>2850</v>
      </c>
      <c r="E763" s="0" t="n">
        <v>23560</v>
      </c>
      <c r="F763" s="0" t="s">
        <v>2264</v>
      </c>
      <c r="G763" s="0" t="s">
        <v>36</v>
      </c>
      <c r="H763" s="0" t="s">
        <v>36</v>
      </c>
      <c r="K763" s="9" t="b">
        <f aca="false">TRUE()</f>
        <v>1</v>
      </c>
    </row>
    <row r="764" customFormat="false" ht="15" hidden="false" customHeight="false" outlineLevel="0" collapsed="false">
      <c r="A764" s="0" t="s">
        <v>2267</v>
      </c>
      <c r="B764" s="0" t="s">
        <v>2270</v>
      </c>
      <c r="C764" s="0" t="s">
        <v>2271</v>
      </c>
      <c r="D764" s="0" t="n">
        <v>171131</v>
      </c>
      <c r="E764" s="0" t="n">
        <v>23560</v>
      </c>
      <c r="F764" s="0" t="s">
        <v>2264</v>
      </c>
      <c r="G764" s="0" t="s">
        <v>36</v>
      </c>
      <c r="H764" s="0" t="s">
        <v>36</v>
      </c>
      <c r="K764" s="9" t="b">
        <f aca="false">TRUE()</f>
        <v>1</v>
      </c>
    </row>
    <row r="765" customFormat="false" ht="15" hidden="false" customHeight="false" outlineLevel="0" collapsed="false">
      <c r="A765" s="0" t="s">
        <v>2272</v>
      </c>
      <c r="B765" s="0" t="s">
        <v>2273</v>
      </c>
      <c r="C765" s="0" t="s">
        <v>2274</v>
      </c>
      <c r="D765" s="0" t="n">
        <v>41882</v>
      </c>
      <c r="E765" s="0" t="n">
        <v>23560</v>
      </c>
      <c r="F765" s="0" t="s">
        <v>2264</v>
      </c>
      <c r="G765" s="0" t="s">
        <v>36</v>
      </c>
      <c r="K765" s="9" t="b">
        <f aca="false">FALSE()</f>
        <v>0</v>
      </c>
    </row>
    <row r="766" customFormat="false" ht="15" hidden="false" customHeight="false" outlineLevel="0" collapsed="false">
      <c r="A766" s="0" t="s">
        <v>2275</v>
      </c>
      <c r="B766" s="0" t="s">
        <v>2276</v>
      </c>
      <c r="C766" s="0" t="s">
        <v>2274</v>
      </c>
      <c r="D766" s="0" t="n">
        <v>41882</v>
      </c>
      <c r="E766" s="0" t="n">
        <v>23560</v>
      </c>
      <c r="F766" s="0" t="s">
        <v>2264</v>
      </c>
      <c r="K766" s="9" t="b">
        <f aca="false">TRUE()</f>
        <v>1</v>
      </c>
    </row>
    <row r="767" customFormat="false" ht="15" hidden="false" customHeight="false" outlineLevel="0" collapsed="false">
      <c r="A767" s="0" t="s">
        <v>2277</v>
      </c>
      <c r="B767" s="0" t="s">
        <v>2276</v>
      </c>
      <c r="C767" s="0" t="s">
        <v>2274</v>
      </c>
      <c r="D767" s="0" t="n">
        <v>41882</v>
      </c>
      <c r="E767" s="0" t="n">
        <v>23560</v>
      </c>
      <c r="F767" s="0" t="s">
        <v>2264</v>
      </c>
      <c r="K767" s="9" t="b">
        <f aca="false">TRUE()</f>
        <v>1</v>
      </c>
    </row>
    <row r="768" customFormat="false" ht="15" hidden="false" customHeight="false" outlineLevel="0" collapsed="false">
      <c r="A768" s="0" t="s">
        <v>2278</v>
      </c>
      <c r="B768" s="0" t="s">
        <v>2279</v>
      </c>
      <c r="C768" s="0" t="s">
        <v>2280</v>
      </c>
      <c r="D768" s="0" t="n">
        <v>667</v>
      </c>
      <c r="E768" s="0" t="n">
        <v>23560</v>
      </c>
      <c r="F768" s="0" t="s">
        <v>2264</v>
      </c>
      <c r="K768" s="9" t="b">
        <f aca="false">TRUE()</f>
        <v>1</v>
      </c>
    </row>
    <row r="769" customFormat="false" ht="15" hidden="false" customHeight="false" outlineLevel="0" collapsed="false">
      <c r="A769" s="0" t="s">
        <v>2281</v>
      </c>
      <c r="B769" s="0" t="s">
        <v>2282</v>
      </c>
      <c r="C769" s="0" t="s">
        <v>2283</v>
      </c>
      <c r="D769" s="0" t="n">
        <v>9939</v>
      </c>
      <c r="E769" s="0" t="n">
        <v>23560</v>
      </c>
      <c r="F769" s="0" t="s">
        <v>2264</v>
      </c>
      <c r="K769" s="9" t="b">
        <f aca="false">TRUE()</f>
        <v>1</v>
      </c>
    </row>
    <row r="770" customFormat="false" ht="15" hidden="false" customHeight="false" outlineLevel="0" collapsed="false">
      <c r="A770" s="0" t="s">
        <v>2284</v>
      </c>
      <c r="B770" s="9" t="s">
        <v>2285</v>
      </c>
      <c r="C770" s="0" t="s">
        <v>150</v>
      </c>
      <c r="D770" s="0" t="n">
        <v>2700</v>
      </c>
      <c r="E770" s="0" t="n">
        <v>23560</v>
      </c>
      <c r="F770" s="0" t="s">
        <v>2264</v>
      </c>
      <c r="G770" s="0" t="s">
        <v>36</v>
      </c>
      <c r="H770" s="0" t="s">
        <v>36</v>
      </c>
      <c r="K770" s="9" t="b">
        <f aca="false">TRUE()</f>
        <v>1</v>
      </c>
    </row>
    <row r="771" customFormat="false" ht="15" hidden="false" customHeight="false" outlineLevel="0" collapsed="false">
      <c r="A771" s="0" t="s">
        <v>2286</v>
      </c>
      <c r="B771" s="9" t="s">
        <v>2287</v>
      </c>
      <c r="C771" s="0" t="s">
        <v>2288</v>
      </c>
      <c r="D771" s="0" t="n">
        <v>13712</v>
      </c>
      <c r="E771" s="0" t="n">
        <v>23630</v>
      </c>
      <c r="F771" s="0" t="s">
        <v>2289</v>
      </c>
      <c r="K771" s="9" t="b">
        <f aca="false">TRUE()</f>
        <v>1</v>
      </c>
    </row>
    <row r="772" customFormat="false" ht="15" hidden="false" customHeight="false" outlineLevel="0" collapsed="false">
      <c r="A772" s="0" t="s">
        <v>2290</v>
      </c>
      <c r="B772" s="0" t="s">
        <v>2291</v>
      </c>
      <c r="C772" s="0" t="s">
        <v>2292</v>
      </c>
      <c r="D772" s="0" t="n">
        <v>120729</v>
      </c>
      <c r="E772" s="0" t="n">
        <v>23883</v>
      </c>
      <c r="F772" s="0" t="s">
        <v>2293</v>
      </c>
      <c r="G772" s="0" t="s">
        <v>36</v>
      </c>
      <c r="K772" s="9" t="b">
        <f aca="false">FALSE()</f>
        <v>0</v>
      </c>
    </row>
    <row r="773" customFormat="false" ht="15" hidden="false" customHeight="false" outlineLevel="0" collapsed="false">
      <c r="A773" s="0" t="s">
        <v>2294</v>
      </c>
      <c r="B773" s="9" t="s">
        <v>2295</v>
      </c>
      <c r="C773" s="0" t="s">
        <v>2296</v>
      </c>
      <c r="D773" s="0" t="n">
        <v>54412</v>
      </c>
      <c r="E773" s="0" t="n">
        <v>23951</v>
      </c>
      <c r="F773" s="0" t="s">
        <v>2297</v>
      </c>
      <c r="K773" s="9" t="b">
        <f aca="false">TRUE()</f>
        <v>1</v>
      </c>
    </row>
    <row r="774" customFormat="false" ht="15" hidden="false" customHeight="false" outlineLevel="0" collapsed="false">
      <c r="A774" s="0" t="s">
        <v>2298</v>
      </c>
      <c r="B774" s="0" t="s">
        <v>2299</v>
      </c>
      <c r="C774" s="0" t="s">
        <v>2300</v>
      </c>
      <c r="D774" s="0" t="n">
        <v>293</v>
      </c>
      <c r="E774" s="0" t="n">
        <v>23951</v>
      </c>
      <c r="F774" s="0" t="s">
        <v>2297</v>
      </c>
      <c r="K774" s="9" t="b">
        <f aca="false">TRUE()</f>
        <v>1</v>
      </c>
    </row>
    <row r="775" customFormat="false" ht="15" hidden="false" customHeight="false" outlineLevel="0" collapsed="false">
      <c r="A775" s="0" t="s">
        <v>2301</v>
      </c>
      <c r="B775" s="0" t="s">
        <v>2302</v>
      </c>
      <c r="C775" s="0" t="s">
        <v>2303</v>
      </c>
      <c r="D775" s="0" t="n">
        <v>2750</v>
      </c>
      <c r="E775" s="0" t="n">
        <v>23951</v>
      </c>
      <c r="F775" s="0" t="s">
        <v>2297</v>
      </c>
      <c r="G775" s="0" t="s">
        <v>36</v>
      </c>
      <c r="K775" s="9" t="b">
        <f aca="false">FALSE()</f>
        <v>0</v>
      </c>
    </row>
    <row r="776" customFormat="false" ht="15" hidden="false" customHeight="false" outlineLevel="0" collapsed="false">
      <c r="A776" s="0" t="s">
        <v>2304</v>
      </c>
      <c r="B776" s="9" t="s">
        <v>2305</v>
      </c>
      <c r="C776" s="0" t="s">
        <v>2306</v>
      </c>
      <c r="D776" s="0" t="n">
        <v>15380</v>
      </c>
      <c r="E776" s="0" t="n">
        <v>23951</v>
      </c>
      <c r="F776" s="0" t="s">
        <v>2297</v>
      </c>
      <c r="K776" s="9" t="b">
        <f aca="false">TRUE()</f>
        <v>1</v>
      </c>
    </row>
    <row r="777" customFormat="false" ht="15" hidden="false" customHeight="false" outlineLevel="0" collapsed="false">
      <c r="A777" s="0" t="s">
        <v>2307</v>
      </c>
      <c r="B777" s="9" t="s">
        <v>2305</v>
      </c>
      <c r="C777" s="0" t="s">
        <v>2306</v>
      </c>
      <c r="D777" s="0" t="n">
        <v>15380</v>
      </c>
      <c r="E777" s="0" t="n">
        <v>23951</v>
      </c>
      <c r="F777" s="0" t="s">
        <v>2297</v>
      </c>
      <c r="K777" s="9" t="b">
        <f aca="false">TRUE()</f>
        <v>1</v>
      </c>
    </row>
    <row r="778" customFormat="false" ht="15" hidden="false" customHeight="false" outlineLevel="0" collapsed="false">
      <c r="A778" s="0" t="s">
        <v>2308</v>
      </c>
      <c r="B778" s="0" t="s">
        <v>2309</v>
      </c>
      <c r="C778" s="0" t="s">
        <v>2310</v>
      </c>
      <c r="D778" s="0" t="n">
        <v>4522</v>
      </c>
      <c r="E778" s="0" t="n">
        <v>23951</v>
      </c>
      <c r="F778" s="0" t="s">
        <v>2297</v>
      </c>
      <c r="K778" s="9" t="b">
        <f aca="false">TRUE()</f>
        <v>1</v>
      </c>
    </row>
    <row r="779" customFormat="false" ht="15" hidden="false" customHeight="false" outlineLevel="0" collapsed="false">
      <c r="A779" s="0" t="s">
        <v>2311</v>
      </c>
      <c r="B779" s="0" t="s">
        <v>2309</v>
      </c>
      <c r="C779" s="0" t="s">
        <v>2310</v>
      </c>
      <c r="D779" s="0" t="n">
        <v>4522</v>
      </c>
      <c r="E779" s="0" t="n">
        <v>23951</v>
      </c>
      <c r="F779" s="0" t="s">
        <v>2297</v>
      </c>
      <c r="K779" s="9" t="b">
        <f aca="false">TRUE()</f>
        <v>1</v>
      </c>
    </row>
    <row r="780" customFormat="false" ht="15" hidden="false" customHeight="false" outlineLevel="0" collapsed="false">
      <c r="A780" s="0" t="s">
        <v>2312</v>
      </c>
      <c r="B780" s="0" t="s">
        <v>2313</v>
      </c>
      <c r="C780" s="0" t="s">
        <v>1277</v>
      </c>
      <c r="D780" s="0" t="n">
        <v>665</v>
      </c>
      <c r="E780" s="0" t="n">
        <v>23951</v>
      </c>
      <c r="F780" s="0" t="s">
        <v>2297</v>
      </c>
      <c r="K780" s="9" t="b">
        <f aca="false">TRUE()</f>
        <v>1</v>
      </c>
    </row>
    <row r="781" customFormat="false" ht="15" hidden="false" customHeight="false" outlineLevel="0" collapsed="false">
      <c r="A781" s="0" t="s">
        <v>2314</v>
      </c>
      <c r="B781" s="0" t="s">
        <v>2315</v>
      </c>
      <c r="C781" s="0" t="s">
        <v>2316</v>
      </c>
      <c r="D781" s="0" t="n">
        <v>149789</v>
      </c>
      <c r="E781" s="0" t="n">
        <v>23951</v>
      </c>
      <c r="F781" s="0" t="s">
        <v>2297</v>
      </c>
      <c r="K781" s="9" t="b">
        <f aca="false">TRUE()</f>
        <v>1</v>
      </c>
    </row>
    <row r="782" customFormat="false" ht="15" hidden="false" customHeight="false" outlineLevel="0" collapsed="false">
      <c r="A782" s="0" t="s">
        <v>2317</v>
      </c>
      <c r="B782" s="0" t="s">
        <v>2318</v>
      </c>
      <c r="C782" s="0" t="s">
        <v>2319</v>
      </c>
      <c r="D782" s="0" t="n">
        <v>7252</v>
      </c>
      <c r="E782" s="0" t="n">
        <v>23951</v>
      </c>
      <c r="F782" s="0" t="s">
        <v>2297</v>
      </c>
      <c r="K782" s="9" t="b">
        <f aca="false">TRUE()</f>
        <v>1</v>
      </c>
    </row>
    <row r="783" customFormat="false" ht="15" hidden="false" customHeight="false" outlineLevel="0" collapsed="false">
      <c r="A783" s="0" t="s">
        <v>2320</v>
      </c>
      <c r="B783" s="9" t="s">
        <v>2321</v>
      </c>
      <c r="C783" s="0" t="s">
        <v>2322</v>
      </c>
      <c r="D783" s="0" t="n">
        <v>62132</v>
      </c>
      <c r="E783" s="0" t="n">
        <v>23951</v>
      </c>
      <c r="F783" s="0" t="s">
        <v>2297</v>
      </c>
      <c r="G783" s="0" t="s">
        <v>36</v>
      </c>
      <c r="K783" s="9" t="b">
        <f aca="false">FALSE()</f>
        <v>0</v>
      </c>
    </row>
    <row r="784" customFormat="false" ht="15" hidden="false" customHeight="false" outlineLevel="0" collapsed="false">
      <c r="A784" s="0" t="s">
        <v>2323</v>
      </c>
      <c r="B784" s="9" t="s">
        <v>2324</v>
      </c>
      <c r="C784" s="0" t="s">
        <v>1459</v>
      </c>
      <c r="D784" s="0" t="n">
        <v>189</v>
      </c>
      <c r="E784" s="0" t="n">
        <v>23951</v>
      </c>
      <c r="F784" s="0" t="s">
        <v>2297</v>
      </c>
      <c r="K784" s="9" t="b">
        <f aca="false">TRUE()</f>
        <v>1</v>
      </c>
    </row>
    <row r="785" customFormat="false" ht="15" hidden="false" customHeight="false" outlineLevel="0" collapsed="false">
      <c r="A785" s="0" t="s">
        <v>2325</v>
      </c>
      <c r="B785" s="9" t="s">
        <v>2326</v>
      </c>
      <c r="C785" s="0" t="s">
        <v>2327</v>
      </c>
      <c r="D785" s="0" t="n">
        <v>75857</v>
      </c>
      <c r="E785" s="0" t="n">
        <v>23951</v>
      </c>
      <c r="F785" s="0" t="s">
        <v>2297</v>
      </c>
      <c r="K785" s="9" t="b">
        <f aca="false">TRUE()</f>
        <v>1</v>
      </c>
    </row>
    <row r="786" customFormat="false" ht="15" hidden="false" customHeight="false" outlineLevel="0" collapsed="false">
      <c r="A786" s="0" t="s">
        <v>2328</v>
      </c>
      <c r="B786" s="9" t="s">
        <v>2324</v>
      </c>
      <c r="C786" s="0" t="s">
        <v>1459</v>
      </c>
      <c r="D786" s="0" t="n">
        <v>189</v>
      </c>
      <c r="E786" s="0" t="n">
        <v>23951</v>
      </c>
      <c r="F786" s="0" t="s">
        <v>2297</v>
      </c>
      <c r="K786" s="9" t="b">
        <f aca="false">TRUE()</f>
        <v>1</v>
      </c>
    </row>
    <row r="787" customFormat="false" ht="15" hidden="false" customHeight="false" outlineLevel="0" collapsed="false">
      <c r="A787" s="0" t="s">
        <v>1791</v>
      </c>
      <c r="B787" s="0" t="s">
        <v>2329</v>
      </c>
      <c r="C787" s="0" t="s">
        <v>2330</v>
      </c>
      <c r="D787" s="0" t="n">
        <v>60</v>
      </c>
      <c r="E787" s="0" t="n">
        <v>23951</v>
      </c>
      <c r="F787" s="0" t="s">
        <v>2297</v>
      </c>
      <c r="K787" s="9" t="b">
        <f aca="false">TRUE()</f>
        <v>1</v>
      </c>
    </row>
    <row r="788" customFormat="false" ht="15" hidden="false" customHeight="false" outlineLevel="0" collapsed="false">
      <c r="A788" s="0" t="s">
        <v>2331</v>
      </c>
      <c r="B788" s="0" t="s">
        <v>2332</v>
      </c>
      <c r="C788" s="0" t="s">
        <v>1465</v>
      </c>
      <c r="D788" s="0" t="n">
        <v>8573</v>
      </c>
      <c r="E788" s="0" t="n">
        <v>23951</v>
      </c>
      <c r="F788" s="0" t="s">
        <v>2297</v>
      </c>
      <c r="K788" s="9" t="b">
        <f aca="false">TRUE()</f>
        <v>1</v>
      </c>
    </row>
    <row r="789" customFormat="false" ht="15" hidden="false" customHeight="false" outlineLevel="0" collapsed="false">
      <c r="A789" s="0" t="s">
        <v>2333</v>
      </c>
      <c r="B789" s="0" t="s">
        <v>2334</v>
      </c>
      <c r="C789" s="0" t="s">
        <v>1459</v>
      </c>
      <c r="D789" s="0" t="n">
        <v>189</v>
      </c>
      <c r="E789" s="0" t="n">
        <v>23951</v>
      </c>
      <c r="F789" s="0" t="s">
        <v>2297</v>
      </c>
      <c r="G789" s="0" t="s">
        <v>36</v>
      </c>
      <c r="K789" s="9" t="b">
        <f aca="false">FALSE()</f>
        <v>0</v>
      </c>
    </row>
    <row r="790" customFormat="false" ht="15" hidden="false" customHeight="false" outlineLevel="0" collapsed="false">
      <c r="A790" s="0" t="s">
        <v>2335</v>
      </c>
      <c r="B790" s="0" t="s">
        <v>2336</v>
      </c>
      <c r="C790" s="0" t="s">
        <v>1502</v>
      </c>
      <c r="D790" s="0" t="n">
        <v>8168</v>
      </c>
      <c r="E790" s="0" t="n">
        <v>23951</v>
      </c>
      <c r="F790" s="0" t="s">
        <v>2297</v>
      </c>
      <c r="K790" s="9" t="b">
        <f aca="false">TRUE()</f>
        <v>1</v>
      </c>
    </row>
    <row r="791" customFormat="false" ht="15" hidden="false" customHeight="false" outlineLevel="0" collapsed="false">
      <c r="A791" s="0" t="s">
        <v>2337</v>
      </c>
      <c r="B791" s="0" t="s">
        <v>2338</v>
      </c>
      <c r="C791" s="0" t="s">
        <v>780</v>
      </c>
      <c r="D791" s="0" t="n">
        <v>37943</v>
      </c>
      <c r="E791" s="0" t="n">
        <v>24246</v>
      </c>
      <c r="F791" s="0" t="s">
        <v>2339</v>
      </c>
      <c r="K791" s="9" t="b">
        <f aca="false">TRUE()</f>
        <v>1</v>
      </c>
    </row>
    <row r="792" customFormat="false" ht="15" hidden="false" customHeight="false" outlineLevel="0" collapsed="false">
      <c r="A792" s="0" t="s">
        <v>2340</v>
      </c>
      <c r="B792" s="0" t="s">
        <v>2341</v>
      </c>
      <c r="C792" s="0" t="s">
        <v>403</v>
      </c>
      <c r="D792" s="0" t="n">
        <v>49</v>
      </c>
      <c r="E792" s="0" t="n">
        <v>24629</v>
      </c>
      <c r="F792" s="0" t="s">
        <v>2342</v>
      </c>
      <c r="K792" s="9" t="b">
        <f aca="false">TRUE()</f>
        <v>1</v>
      </c>
    </row>
    <row r="793" customFormat="false" ht="15" hidden="false" customHeight="false" outlineLevel="0" collapsed="false">
      <c r="A793" s="0" t="s">
        <v>2343</v>
      </c>
      <c r="B793" s="0" t="s">
        <v>2344</v>
      </c>
      <c r="C793" s="0" t="s">
        <v>2345</v>
      </c>
      <c r="D793" s="0" t="n">
        <v>90373</v>
      </c>
      <c r="E793" s="0" t="n">
        <v>24990</v>
      </c>
      <c r="F793" s="0" t="s">
        <v>2346</v>
      </c>
      <c r="G793" s="0" t="s">
        <v>36</v>
      </c>
      <c r="K793" s="9" t="b">
        <f aca="false">FALSE()</f>
        <v>0</v>
      </c>
    </row>
    <row r="794" customFormat="false" ht="15" hidden="false" customHeight="false" outlineLevel="0" collapsed="false">
      <c r="A794" s="0" t="s">
        <v>2347</v>
      </c>
      <c r="B794" s="0" t="s">
        <v>2348</v>
      </c>
      <c r="C794" s="0" t="s">
        <v>2349</v>
      </c>
      <c r="D794" s="0" t="n">
        <v>275558</v>
      </c>
      <c r="E794" s="0" t="n">
        <v>25816</v>
      </c>
      <c r="F794" s="0" t="s">
        <v>2350</v>
      </c>
      <c r="K794" s="9" t="b">
        <f aca="false">TRUE()</f>
        <v>1</v>
      </c>
    </row>
    <row r="795" customFormat="false" ht="15" hidden="false" customHeight="false" outlineLevel="0" collapsed="false">
      <c r="A795" s="0" t="s">
        <v>2351</v>
      </c>
      <c r="B795" s="0" t="s">
        <v>2352</v>
      </c>
      <c r="C795" s="0" t="s">
        <v>2353</v>
      </c>
      <c r="D795" s="0" t="n">
        <v>287</v>
      </c>
      <c r="E795" s="0" t="n">
        <v>27154</v>
      </c>
      <c r="F795" s="0" t="s">
        <v>2354</v>
      </c>
      <c r="K795" s="9" t="b">
        <f aca="false">TRUE()</f>
        <v>1</v>
      </c>
    </row>
    <row r="796" customFormat="false" ht="15" hidden="false" customHeight="false" outlineLevel="0" collapsed="false">
      <c r="A796" s="0" t="s">
        <v>2355</v>
      </c>
      <c r="B796" s="0" t="s">
        <v>2356</v>
      </c>
      <c r="C796" s="0" t="s">
        <v>2357</v>
      </c>
      <c r="D796" s="0" t="n">
        <v>287</v>
      </c>
      <c r="E796" s="0" t="n">
        <v>27154</v>
      </c>
      <c r="F796" s="0" t="s">
        <v>2354</v>
      </c>
      <c r="K796" s="9" t="b">
        <f aca="false">TRUE()</f>
        <v>1</v>
      </c>
    </row>
    <row r="797" customFormat="false" ht="15" hidden="false" customHeight="false" outlineLevel="0" collapsed="false">
      <c r="A797" s="0" t="s">
        <v>2358</v>
      </c>
      <c r="B797" s="0" t="s">
        <v>2359</v>
      </c>
      <c r="C797" s="0" t="s">
        <v>2353</v>
      </c>
      <c r="D797" s="0" t="n">
        <v>287</v>
      </c>
      <c r="E797" s="0" t="n">
        <v>27154</v>
      </c>
      <c r="F797" s="0" t="s">
        <v>2354</v>
      </c>
      <c r="G797" s="0" t="s">
        <v>36</v>
      </c>
      <c r="K797" s="9" t="b">
        <f aca="false">FALSE()</f>
        <v>0</v>
      </c>
    </row>
    <row r="798" customFormat="false" ht="15" hidden="false" customHeight="false" outlineLevel="0" collapsed="false">
      <c r="A798" s="0" t="s">
        <v>2360</v>
      </c>
      <c r="B798" s="0" t="s">
        <v>2361</v>
      </c>
      <c r="C798" s="0" t="s">
        <v>2353</v>
      </c>
      <c r="D798" s="0" t="n">
        <v>287</v>
      </c>
      <c r="E798" s="0" t="n">
        <v>27154</v>
      </c>
      <c r="F798" s="0" t="s">
        <v>2354</v>
      </c>
      <c r="G798" s="0" t="s">
        <v>40</v>
      </c>
      <c r="K798" s="9" t="b">
        <f aca="false">FALSE()</f>
        <v>0</v>
      </c>
    </row>
    <row r="799" customFormat="false" ht="15" hidden="false" customHeight="false" outlineLevel="0" collapsed="false">
      <c r="A799" s="0" t="s">
        <v>2362</v>
      </c>
      <c r="B799" s="0" t="s">
        <v>2363</v>
      </c>
      <c r="C799" s="0" t="s">
        <v>2357</v>
      </c>
      <c r="D799" s="0" t="n">
        <v>287</v>
      </c>
      <c r="E799" s="0" t="n">
        <v>27154</v>
      </c>
      <c r="F799" s="0" t="s">
        <v>2354</v>
      </c>
      <c r="K799" s="9" t="b">
        <f aca="false">TRUE()</f>
        <v>1</v>
      </c>
    </row>
    <row r="800" customFormat="false" ht="15" hidden="false" customHeight="false" outlineLevel="0" collapsed="false">
      <c r="A800" s="0" t="s">
        <v>2364</v>
      </c>
      <c r="B800" s="0" t="s">
        <v>2363</v>
      </c>
      <c r="C800" s="0" t="s">
        <v>2357</v>
      </c>
      <c r="D800" s="0" t="n">
        <v>287</v>
      </c>
      <c r="E800" s="0" t="n">
        <v>27154</v>
      </c>
      <c r="F800" s="0" t="s">
        <v>2354</v>
      </c>
      <c r="K800" s="9" t="b">
        <f aca="false">TRUE()</f>
        <v>1</v>
      </c>
    </row>
    <row r="801" customFormat="false" ht="15" hidden="false" customHeight="false" outlineLevel="0" collapsed="false">
      <c r="A801" s="0" t="s">
        <v>2365</v>
      </c>
      <c r="B801" s="0" t="s">
        <v>2366</v>
      </c>
      <c r="C801" s="0" t="s">
        <v>667</v>
      </c>
      <c r="D801" s="0" t="n">
        <v>849</v>
      </c>
      <c r="E801" s="0" t="n">
        <v>27398</v>
      </c>
      <c r="F801" s="0" t="s">
        <v>2367</v>
      </c>
      <c r="G801" s="0" t="s">
        <v>40</v>
      </c>
      <c r="H801" s="0" t="s">
        <v>40</v>
      </c>
      <c r="K801" s="9" t="b">
        <f aca="false">TRUE()</f>
        <v>1</v>
      </c>
    </row>
    <row r="802" customFormat="false" ht="15" hidden="false" customHeight="false" outlineLevel="0" collapsed="false">
      <c r="A802" s="0" t="s">
        <v>2368</v>
      </c>
      <c r="B802" s="9" t="s">
        <v>2369</v>
      </c>
      <c r="C802" s="0" t="s">
        <v>2370</v>
      </c>
      <c r="D802" s="0" t="n">
        <v>849</v>
      </c>
      <c r="E802" s="0" t="n">
        <v>27398</v>
      </c>
      <c r="F802" s="0" t="s">
        <v>2367</v>
      </c>
      <c r="G802" s="0" t="s">
        <v>36</v>
      </c>
      <c r="K802" s="9" t="b">
        <f aca="false">FALSE()</f>
        <v>0</v>
      </c>
    </row>
    <row r="803" customFormat="false" ht="15" hidden="false" customHeight="false" outlineLevel="0" collapsed="false">
      <c r="A803" s="0" t="s">
        <v>2371</v>
      </c>
      <c r="B803" s="0" t="s">
        <v>2372</v>
      </c>
      <c r="C803" s="0" t="s">
        <v>1340</v>
      </c>
      <c r="D803" s="0" t="n">
        <v>25187</v>
      </c>
      <c r="E803" s="0" t="n">
        <v>27756</v>
      </c>
      <c r="F803" s="0" t="s">
        <v>2373</v>
      </c>
      <c r="G803" s="0" t="s">
        <v>36</v>
      </c>
      <c r="H803" s="0" t="s">
        <v>36</v>
      </c>
      <c r="K803" s="9" t="b">
        <f aca="false">TRUE()</f>
        <v>1</v>
      </c>
    </row>
    <row r="804" customFormat="false" ht="15" hidden="false" customHeight="false" outlineLevel="0" collapsed="false">
      <c r="A804" s="0" t="s">
        <v>2374</v>
      </c>
      <c r="B804" s="0" t="s">
        <v>2375</v>
      </c>
      <c r="C804" s="0" t="s">
        <v>2376</v>
      </c>
      <c r="D804" s="0" t="n">
        <v>783582</v>
      </c>
      <c r="E804" s="0" t="n">
        <v>27756</v>
      </c>
      <c r="F804" s="0" t="s">
        <v>2373</v>
      </c>
      <c r="K804" s="9" t="b">
        <f aca="false">TRUE()</f>
        <v>1</v>
      </c>
    </row>
    <row r="805" customFormat="false" ht="15" hidden="false" customHeight="false" outlineLevel="0" collapsed="false">
      <c r="A805" s="0" t="s">
        <v>2377</v>
      </c>
      <c r="B805" s="0" t="s">
        <v>2378</v>
      </c>
      <c r="C805" s="0" t="s">
        <v>2379</v>
      </c>
      <c r="D805" s="0" t="n">
        <v>15339</v>
      </c>
      <c r="E805" s="0" t="n">
        <v>27770</v>
      </c>
      <c r="F805" s="0" t="s">
        <v>2380</v>
      </c>
      <c r="K805" s="9" t="b">
        <f aca="false">TRUE()</f>
        <v>1</v>
      </c>
    </row>
    <row r="806" customFormat="false" ht="15" hidden="false" customHeight="false" outlineLevel="0" collapsed="false">
      <c r="A806" s="0" t="s">
        <v>2381</v>
      </c>
      <c r="B806" s="0" t="s">
        <v>2382</v>
      </c>
      <c r="C806" s="0" t="s">
        <v>794</v>
      </c>
      <c r="D806" s="0" t="n">
        <v>1188</v>
      </c>
      <c r="E806" s="0" t="n">
        <v>28561</v>
      </c>
      <c r="F806" s="0" t="s">
        <v>2383</v>
      </c>
      <c r="G806" s="0" t="s">
        <v>40</v>
      </c>
      <c r="K806" s="9" t="b">
        <f aca="false">FALSE()</f>
        <v>0</v>
      </c>
    </row>
    <row r="807" customFormat="false" ht="15" hidden="false" customHeight="false" outlineLevel="0" collapsed="false">
      <c r="A807" s="0" t="s">
        <v>2384</v>
      </c>
      <c r="B807" s="0" t="s">
        <v>2385</v>
      </c>
      <c r="C807" s="0" t="s">
        <v>2386</v>
      </c>
      <c r="D807" s="0" t="n">
        <v>1508</v>
      </c>
      <c r="E807" s="0" t="n">
        <v>28671</v>
      </c>
      <c r="F807" s="0" t="s">
        <v>2387</v>
      </c>
      <c r="K807" s="9" t="b">
        <f aca="false">TRUE()</f>
        <v>1</v>
      </c>
    </row>
    <row r="808" customFormat="false" ht="15" hidden="false" customHeight="false" outlineLevel="0" collapsed="false">
      <c r="A808" s="0" t="s">
        <v>2388</v>
      </c>
      <c r="B808" s="0" t="s">
        <v>2389</v>
      </c>
      <c r="C808" s="0" t="s">
        <v>2386</v>
      </c>
      <c r="D808" s="0" t="n">
        <v>1508</v>
      </c>
      <c r="E808" s="0" t="n">
        <v>28671</v>
      </c>
      <c r="F808" s="0" t="s">
        <v>2387</v>
      </c>
      <c r="K808" s="9" t="b">
        <f aca="false">TRUE()</f>
        <v>1</v>
      </c>
    </row>
    <row r="809" customFormat="false" ht="15" hidden="false" customHeight="false" outlineLevel="0" collapsed="false">
      <c r="A809" s="0" t="s">
        <v>2390</v>
      </c>
      <c r="B809" s="0" t="s">
        <v>2391</v>
      </c>
      <c r="C809" s="0" t="s">
        <v>2392</v>
      </c>
      <c r="D809" s="0" t="n">
        <v>633</v>
      </c>
      <c r="E809" s="0" t="n">
        <v>28671</v>
      </c>
      <c r="F809" s="0" t="s">
        <v>2387</v>
      </c>
      <c r="G809" s="0" t="s">
        <v>40</v>
      </c>
      <c r="K809" s="9" t="b">
        <f aca="false">FALSE()</f>
        <v>0</v>
      </c>
    </row>
    <row r="810" customFormat="false" ht="15" hidden="false" customHeight="false" outlineLevel="0" collapsed="false">
      <c r="A810" s="0" t="s">
        <v>2393</v>
      </c>
      <c r="B810" s="0" t="s">
        <v>2394</v>
      </c>
      <c r="C810" s="0" t="s">
        <v>2395</v>
      </c>
      <c r="D810" s="0" t="n">
        <v>163820</v>
      </c>
      <c r="E810" s="0" t="n">
        <v>28671</v>
      </c>
      <c r="F810" s="0" t="s">
        <v>2387</v>
      </c>
      <c r="K810" s="9" t="b">
        <f aca="false">TRUE()</f>
        <v>1</v>
      </c>
    </row>
    <row r="811" customFormat="false" ht="15" hidden="false" customHeight="false" outlineLevel="0" collapsed="false">
      <c r="A811" s="0" t="s">
        <v>2396</v>
      </c>
      <c r="B811" s="0" t="s">
        <v>2397</v>
      </c>
      <c r="C811" s="0" t="s">
        <v>2398</v>
      </c>
      <c r="D811" s="0" t="n">
        <v>61381</v>
      </c>
      <c r="E811" s="0" t="n">
        <v>28671</v>
      </c>
      <c r="F811" s="0" t="s">
        <v>2387</v>
      </c>
      <c r="K811" s="9" t="b">
        <f aca="false">TRUE()</f>
        <v>1</v>
      </c>
    </row>
    <row r="812" customFormat="false" ht="15" hidden="false" customHeight="false" outlineLevel="0" collapsed="false">
      <c r="A812" s="0" t="s">
        <v>2399</v>
      </c>
      <c r="B812" s="0" t="s">
        <v>2400</v>
      </c>
      <c r="C812" s="0" t="s">
        <v>2401</v>
      </c>
      <c r="D812" s="0" t="n">
        <v>43125</v>
      </c>
      <c r="E812" s="0" t="n">
        <v>28671</v>
      </c>
      <c r="F812" s="0" t="s">
        <v>2387</v>
      </c>
      <c r="G812" s="0" t="s">
        <v>36</v>
      </c>
      <c r="K812" s="9" t="b">
        <f aca="false">FALSE()</f>
        <v>0</v>
      </c>
    </row>
    <row r="813" customFormat="false" ht="15" hidden="false" customHeight="false" outlineLevel="0" collapsed="false">
      <c r="A813" s="0" t="s">
        <v>2402</v>
      </c>
      <c r="B813" s="9" t="s">
        <v>2403</v>
      </c>
      <c r="C813" s="0" t="s">
        <v>2404</v>
      </c>
      <c r="D813" s="0" t="n">
        <v>48</v>
      </c>
      <c r="E813" s="0" t="n">
        <v>28869</v>
      </c>
      <c r="F813" s="0" t="s">
        <v>2405</v>
      </c>
      <c r="K813" s="9" t="b">
        <f aca="false">TRUE()</f>
        <v>1</v>
      </c>
    </row>
    <row r="814" customFormat="false" ht="15" hidden="false" customHeight="false" outlineLevel="0" collapsed="false">
      <c r="A814" s="0" t="s">
        <v>2406</v>
      </c>
      <c r="B814" s="0" t="s">
        <v>2407</v>
      </c>
      <c r="C814" s="0" t="s">
        <v>2408</v>
      </c>
      <c r="D814" s="0" t="n">
        <v>70725</v>
      </c>
      <c r="E814" s="0" t="n">
        <v>29114</v>
      </c>
      <c r="F814" s="0" t="s">
        <v>2409</v>
      </c>
      <c r="G814" s="0" t="s">
        <v>40</v>
      </c>
      <c r="K814" s="9" t="b">
        <f aca="false">FALSE()</f>
        <v>0</v>
      </c>
    </row>
    <row r="815" customFormat="false" ht="15" hidden="false" customHeight="false" outlineLevel="0" collapsed="false">
      <c r="A815" s="0" t="s">
        <v>2410</v>
      </c>
      <c r="B815" s="0" t="s">
        <v>2411</v>
      </c>
      <c r="C815" s="0" t="s">
        <v>2412</v>
      </c>
      <c r="D815" s="0" t="n">
        <v>151436</v>
      </c>
      <c r="E815" s="0" t="n">
        <v>29210</v>
      </c>
      <c r="F815" s="0" t="s">
        <v>2413</v>
      </c>
      <c r="K815" s="9" t="b">
        <f aca="false">TRUE()</f>
        <v>1</v>
      </c>
    </row>
    <row r="816" customFormat="false" ht="15" hidden="false" customHeight="false" outlineLevel="0" collapsed="false">
      <c r="A816" s="0" t="s">
        <v>2414</v>
      </c>
      <c r="B816" s="0" t="s">
        <v>2415</v>
      </c>
      <c r="C816" s="0" t="s">
        <v>2416</v>
      </c>
      <c r="D816" s="0" t="n">
        <v>2806</v>
      </c>
      <c r="E816" s="0" t="n">
        <v>29210</v>
      </c>
      <c r="F816" s="0" t="s">
        <v>2413</v>
      </c>
      <c r="K816" s="9" t="b">
        <f aca="false">TRUE()</f>
        <v>1</v>
      </c>
    </row>
    <row r="817" customFormat="false" ht="15" hidden="false" customHeight="false" outlineLevel="0" collapsed="false">
      <c r="A817" s="0" t="s">
        <v>2417</v>
      </c>
      <c r="B817" s="0" t="s">
        <v>2418</v>
      </c>
      <c r="C817" s="0" t="s">
        <v>253</v>
      </c>
      <c r="D817" s="0" t="n">
        <v>50812</v>
      </c>
      <c r="E817" s="0" t="n">
        <v>29210</v>
      </c>
      <c r="F817" s="0" t="s">
        <v>2413</v>
      </c>
      <c r="K817" s="9" t="b">
        <f aca="false">TRUE()</f>
        <v>1</v>
      </c>
    </row>
    <row r="818" customFormat="false" ht="15" hidden="false" customHeight="false" outlineLevel="0" collapsed="false">
      <c r="A818" s="0" t="s">
        <v>2419</v>
      </c>
      <c r="B818" s="0" t="s">
        <v>2420</v>
      </c>
      <c r="C818" s="0" t="s">
        <v>2421</v>
      </c>
      <c r="D818" s="0" t="n">
        <v>45263</v>
      </c>
      <c r="E818" s="0" t="n">
        <v>29210</v>
      </c>
      <c r="F818" s="0" t="s">
        <v>2413</v>
      </c>
      <c r="K818" s="9" t="b">
        <f aca="false">TRUE()</f>
        <v>1</v>
      </c>
    </row>
    <row r="819" customFormat="false" ht="15" hidden="false" customHeight="false" outlineLevel="0" collapsed="false">
      <c r="A819" s="0" t="s">
        <v>2422</v>
      </c>
      <c r="B819" s="0" t="s">
        <v>2423</v>
      </c>
      <c r="C819" s="0" t="s">
        <v>1093</v>
      </c>
      <c r="D819" s="0" t="n">
        <v>15650</v>
      </c>
      <c r="E819" s="0" t="n">
        <v>29462</v>
      </c>
      <c r="F819" s="0" t="s">
        <v>2424</v>
      </c>
      <c r="G819" s="0" t="s">
        <v>40</v>
      </c>
      <c r="K819" s="9" t="b">
        <f aca="false">FALSE()</f>
        <v>0</v>
      </c>
    </row>
    <row r="820" customFormat="false" ht="15" hidden="false" customHeight="false" outlineLevel="0" collapsed="false">
      <c r="A820" s="0" t="s">
        <v>2425</v>
      </c>
      <c r="B820" s="0" t="s">
        <v>2426</v>
      </c>
      <c r="C820" s="0" t="s">
        <v>2427</v>
      </c>
      <c r="D820" s="0" t="n">
        <v>1913</v>
      </c>
      <c r="E820" s="0" t="n">
        <v>29611</v>
      </c>
      <c r="F820" s="0" t="s">
        <v>2428</v>
      </c>
      <c r="G820" s="0" t="s">
        <v>40</v>
      </c>
      <c r="K820" s="9" t="b">
        <f aca="false">FALSE()</f>
        <v>0</v>
      </c>
    </row>
    <row r="821" customFormat="false" ht="15" hidden="false" customHeight="false" outlineLevel="0" collapsed="false">
      <c r="A821" s="0" t="s">
        <v>2429</v>
      </c>
      <c r="B821" s="0" t="s">
        <v>2426</v>
      </c>
      <c r="C821" s="0" t="s">
        <v>2427</v>
      </c>
      <c r="D821" s="0" t="n">
        <v>1913</v>
      </c>
      <c r="E821" s="0" t="n">
        <v>29611</v>
      </c>
      <c r="F821" s="0" t="s">
        <v>2428</v>
      </c>
      <c r="G821" s="0" t="s">
        <v>40</v>
      </c>
      <c r="K821" s="9" t="b">
        <f aca="false">FALSE()</f>
        <v>0</v>
      </c>
    </row>
    <row r="822" customFormat="false" ht="15" hidden="false" customHeight="false" outlineLevel="0" collapsed="false">
      <c r="A822" s="0" t="s">
        <v>2430</v>
      </c>
      <c r="B822" s="0" t="s">
        <v>2431</v>
      </c>
      <c r="C822" s="0" t="s">
        <v>2432</v>
      </c>
      <c r="D822" s="0" t="n">
        <v>10122</v>
      </c>
      <c r="E822" s="0" t="n">
        <v>29611</v>
      </c>
      <c r="F822" s="0" t="s">
        <v>2428</v>
      </c>
      <c r="K822" s="9" t="b">
        <f aca="false">TRUE()</f>
        <v>1</v>
      </c>
    </row>
    <row r="823" customFormat="false" ht="15" hidden="false" customHeight="false" outlineLevel="0" collapsed="false">
      <c r="A823" s="0" t="s">
        <v>2433</v>
      </c>
      <c r="B823" s="0" t="s">
        <v>2434</v>
      </c>
      <c r="C823" s="0" t="s">
        <v>2435</v>
      </c>
      <c r="D823" s="0" t="n">
        <v>1087</v>
      </c>
      <c r="E823" s="0" t="n">
        <v>29611</v>
      </c>
      <c r="F823" s="0" t="s">
        <v>2428</v>
      </c>
      <c r="K823" s="9" t="b">
        <f aca="false">TRUE()</f>
        <v>1</v>
      </c>
    </row>
    <row r="824" customFormat="false" ht="15" hidden="false" customHeight="false" outlineLevel="0" collapsed="false">
      <c r="A824" s="0" t="s">
        <v>2436</v>
      </c>
      <c r="B824" s="0" t="s">
        <v>2437</v>
      </c>
      <c r="C824" s="0" t="s">
        <v>2085</v>
      </c>
      <c r="D824" s="0" t="n">
        <v>387478</v>
      </c>
      <c r="E824" s="0" t="n">
        <v>29611</v>
      </c>
      <c r="F824" s="0" t="s">
        <v>2428</v>
      </c>
      <c r="G824" s="0" t="s">
        <v>40</v>
      </c>
      <c r="K824" s="9" t="b">
        <f aca="false">FALSE()</f>
        <v>0</v>
      </c>
    </row>
    <row r="825" customFormat="false" ht="15" hidden="false" customHeight="false" outlineLevel="0" collapsed="false">
      <c r="A825" s="0" t="s">
        <v>2438</v>
      </c>
      <c r="B825" s="0" t="s">
        <v>2439</v>
      </c>
      <c r="C825" s="0" t="s">
        <v>2427</v>
      </c>
      <c r="D825" s="0" t="n">
        <v>1913</v>
      </c>
      <c r="E825" s="0" t="n">
        <v>29611</v>
      </c>
      <c r="F825" s="0" t="s">
        <v>2428</v>
      </c>
      <c r="K825" s="9" t="b">
        <f aca="false">TRUE()</f>
        <v>1</v>
      </c>
    </row>
    <row r="826" customFormat="false" ht="15" hidden="false" customHeight="false" outlineLevel="0" collapsed="false">
      <c r="A826" s="0" t="s">
        <v>2440</v>
      </c>
      <c r="B826" s="0" t="s">
        <v>2441</v>
      </c>
      <c r="C826" s="0" t="s">
        <v>2442</v>
      </c>
      <c r="D826" s="0" t="n">
        <v>230413</v>
      </c>
      <c r="E826" s="0" t="n">
        <v>30171</v>
      </c>
      <c r="F826" s="0" t="s">
        <v>2443</v>
      </c>
      <c r="K826" s="9" t="b">
        <f aca="false">TRUE()</f>
        <v>1</v>
      </c>
    </row>
    <row r="827" customFormat="false" ht="15" hidden="false" customHeight="false" outlineLevel="0" collapsed="false">
      <c r="A827" s="0" t="s">
        <v>2444</v>
      </c>
      <c r="B827" s="0" t="s">
        <v>2445</v>
      </c>
      <c r="C827" s="0" t="s">
        <v>2446</v>
      </c>
      <c r="D827" s="0" t="n">
        <v>185313</v>
      </c>
      <c r="E827" s="0" t="n">
        <v>30213</v>
      </c>
      <c r="F827" s="0" t="s">
        <v>2447</v>
      </c>
      <c r="G827" s="0" t="s">
        <v>40</v>
      </c>
      <c r="K827" s="9" t="b">
        <f aca="false">FALSE()</f>
        <v>0</v>
      </c>
    </row>
    <row r="828" customFormat="false" ht="15" hidden="false" customHeight="false" outlineLevel="0" collapsed="false">
      <c r="A828" s="0" t="s">
        <v>2448</v>
      </c>
      <c r="B828" s="0" t="s">
        <v>2449</v>
      </c>
      <c r="C828" s="0" t="s">
        <v>1303</v>
      </c>
      <c r="D828" s="0" t="n">
        <v>1510</v>
      </c>
      <c r="E828" s="0" t="n">
        <v>30213</v>
      </c>
      <c r="F828" s="0" t="s">
        <v>2447</v>
      </c>
      <c r="K828" s="9" t="b">
        <f aca="false">TRUE()</f>
        <v>1</v>
      </c>
    </row>
    <row r="829" customFormat="false" ht="15" hidden="false" customHeight="false" outlineLevel="0" collapsed="false">
      <c r="A829" s="0" t="s">
        <v>2450</v>
      </c>
      <c r="B829" s="9" t="s">
        <v>2451</v>
      </c>
      <c r="C829" s="0" t="s">
        <v>2452</v>
      </c>
      <c r="D829" s="0" t="n">
        <v>9407</v>
      </c>
      <c r="E829" s="0" t="n">
        <v>30368</v>
      </c>
      <c r="F829" s="0" t="s">
        <v>2453</v>
      </c>
      <c r="G829" s="0" t="s">
        <v>40</v>
      </c>
      <c r="K829" s="9" t="b">
        <f aca="false">FALSE()</f>
        <v>0</v>
      </c>
    </row>
    <row r="830" customFormat="false" ht="15" hidden="false" customHeight="false" outlineLevel="0" collapsed="false">
      <c r="A830" s="0" t="s">
        <v>2454</v>
      </c>
      <c r="B830" s="0" t="s">
        <v>2455</v>
      </c>
      <c r="C830" s="0" t="s">
        <v>421</v>
      </c>
      <c r="D830" s="0" t="n">
        <v>14656</v>
      </c>
      <c r="E830" s="0" t="n">
        <v>30368</v>
      </c>
      <c r="F830" s="0" t="s">
        <v>2453</v>
      </c>
      <c r="K830" s="9" t="b">
        <f aca="false">TRUE()</f>
        <v>1</v>
      </c>
    </row>
    <row r="831" customFormat="false" ht="15" hidden="false" customHeight="false" outlineLevel="0" collapsed="false">
      <c r="A831" s="0" t="s">
        <v>2456</v>
      </c>
      <c r="B831" s="0" t="s">
        <v>2457</v>
      </c>
      <c r="C831" s="0" t="s">
        <v>2458</v>
      </c>
      <c r="D831" s="0" t="n">
        <v>57769</v>
      </c>
      <c r="E831" s="0" t="n">
        <v>30841</v>
      </c>
      <c r="F831" s="0" t="s">
        <v>2459</v>
      </c>
      <c r="K831" s="9" t="b">
        <f aca="false">TRUE()</f>
        <v>1</v>
      </c>
    </row>
    <row r="832" customFormat="false" ht="15" hidden="false" customHeight="false" outlineLevel="0" collapsed="false">
      <c r="A832" s="0" t="s">
        <v>2460</v>
      </c>
      <c r="B832" s="0" t="s">
        <v>2461</v>
      </c>
      <c r="C832" s="0" t="s">
        <v>2462</v>
      </c>
      <c r="D832" s="0" t="n">
        <v>6666</v>
      </c>
      <c r="E832" s="0" t="n">
        <v>31069</v>
      </c>
      <c r="F832" s="0" t="s">
        <v>2463</v>
      </c>
      <c r="K832" s="9" t="b">
        <f aca="false">TRUE()</f>
        <v>1</v>
      </c>
    </row>
    <row r="833" customFormat="false" ht="15" hidden="false" customHeight="false" outlineLevel="0" collapsed="false">
      <c r="A833" s="0" t="s">
        <v>2464</v>
      </c>
      <c r="B833" s="0" t="s">
        <v>2465</v>
      </c>
      <c r="C833" s="0" t="s">
        <v>1927</v>
      </c>
      <c r="D833" s="0" t="n">
        <v>75771</v>
      </c>
      <c r="E833" s="0" t="n">
        <v>31545</v>
      </c>
      <c r="F833" s="0" t="s">
        <v>2466</v>
      </c>
      <c r="K833" s="9" t="b">
        <f aca="false">TRUE()</f>
        <v>1</v>
      </c>
    </row>
    <row r="834" customFormat="false" ht="15" hidden="false" customHeight="false" outlineLevel="0" collapsed="false">
      <c r="A834" s="0" t="s">
        <v>2467</v>
      </c>
      <c r="B834" s="0" t="s">
        <v>2468</v>
      </c>
      <c r="C834" s="0" t="s">
        <v>2469</v>
      </c>
      <c r="D834" s="0" t="n">
        <v>24393</v>
      </c>
      <c r="E834" s="0" t="n">
        <v>31846</v>
      </c>
      <c r="F834" s="0" t="s">
        <v>2470</v>
      </c>
      <c r="K834" s="9" t="b">
        <f aca="false">TRUE()</f>
        <v>1</v>
      </c>
    </row>
    <row r="835" customFormat="false" ht="15" hidden="false" customHeight="false" outlineLevel="0" collapsed="false">
      <c r="A835" s="0" t="s">
        <v>2471</v>
      </c>
      <c r="B835" s="0" t="s">
        <v>2472</v>
      </c>
      <c r="C835" s="0" t="s">
        <v>2473</v>
      </c>
      <c r="D835" s="0" t="n">
        <v>853</v>
      </c>
      <c r="E835" s="0" t="n">
        <v>31852</v>
      </c>
      <c r="F835" s="0" t="s">
        <v>2474</v>
      </c>
      <c r="K835" s="9" t="b">
        <f aca="false">TRUE()</f>
        <v>1</v>
      </c>
    </row>
    <row r="836" customFormat="false" ht="15" hidden="false" customHeight="false" outlineLevel="0" collapsed="false">
      <c r="A836" s="0" t="s">
        <v>2475</v>
      </c>
      <c r="B836" s="0" t="s">
        <v>2476</v>
      </c>
      <c r="C836" s="0" t="s">
        <v>2477</v>
      </c>
      <c r="D836" s="0" t="n">
        <v>31924</v>
      </c>
      <c r="E836" s="0" t="n">
        <v>31924</v>
      </c>
      <c r="F836" s="0" t="s">
        <v>2478</v>
      </c>
      <c r="K836" s="9" t="b">
        <f aca="false">TRUE()</f>
        <v>1</v>
      </c>
    </row>
    <row r="837" customFormat="false" ht="15" hidden="false" customHeight="false" outlineLevel="0" collapsed="false">
      <c r="A837" s="0" t="s">
        <v>2479</v>
      </c>
      <c r="B837" s="0" t="s">
        <v>2480</v>
      </c>
      <c r="C837" s="0" t="s">
        <v>2481</v>
      </c>
      <c r="D837" s="0" t="n">
        <v>31954</v>
      </c>
      <c r="E837" s="0" t="n">
        <v>31954</v>
      </c>
      <c r="F837" s="0" t="s">
        <v>2481</v>
      </c>
      <c r="K837" s="9" t="b">
        <f aca="false">TRUE()</f>
        <v>1</v>
      </c>
    </row>
    <row r="838" customFormat="false" ht="15" hidden="false" customHeight="false" outlineLevel="0" collapsed="false">
      <c r="A838" s="0" t="s">
        <v>2482</v>
      </c>
      <c r="B838" s="9" t="s">
        <v>2483</v>
      </c>
      <c r="C838" s="0" t="s">
        <v>279</v>
      </c>
      <c r="D838" s="0" t="n">
        <v>22740</v>
      </c>
      <c r="E838" s="0" t="n">
        <v>31954</v>
      </c>
      <c r="F838" s="0" t="s">
        <v>2481</v>
      </c>
      <c r="K838" s="9" t="b">
        <f aca="false">TRUE()</f>
        <v>1</v>
      </c>
    </row>
    <row r="839" customFormat="false" ht="15" hidden="false" customHeight="false" outlineLevel="0" collapsed="false">
      <c r="A839" s="0" t="s">
        <v>2484</v>
      </c>
      <c r="B839" s="9" t="s">
        <v>2485</v>
      </c>
      <c r="C839" s="0" t="s">
        <v>2486</v>
      </c>
      <c r="D839" s="0" t="n">
        <v>32199</v>
      </c>
      <c r="E839" s="0" t="n">
        <v>32199</v>
      </c>
      <c r="F839" s="0" t="s">
        <v>2487</v>
      </c>
      <c r="K839" s="9" t="b">
        <f aca="false">TRUE()</f>
        <v>1</v>
      </c>
    </row>
    <row r="840" customFormat="false" ht="15" hidden="false" customHeight="false" outlineLevel="0" collapsed="false">
      <c r="A840" s="0" t="s">
        <v>2488</v>
      </c>
      <c r="B840" s="0" t="s">
        <v>2489</v>
      </c>
      <c r="C840" s="0" t="s">
        <v>2490</v>
      </c>
      <c r="D840" s="0" t="n">
        <v>126225</v>
      </c>
      <c r="E840" s="0" t="n">
        <v>32530</v>
      </c>
      <c r="F840" s="0" t="s">
        <v>2491</v>
      </c>
      <c r="K840" s="9" t="b">
        <f aca="false">TRUE()</f>
        <v>1</v>
      </c>
    </row>
    <row r="841" customFormat="false" ht="15" hidden="false" customHeight="false" outlineLevel="0" collapsed="false">
      <c r="A841" s="0" t="s">
        <v>2492</v>
      </c>
      <c r="B841" s="0" t="s">
        <v>2493</v>
      </c>
      <c r="C841" s="0" t="s">
        <v>2494</v>
      </c>
      <c r="D841" s="0" t="n">
        <v>179184</v>
      </c>
      <c r="E841" s="0" t="n">
        <v>32537</v>
      </c>
      <c r="F841" s="0" t="s">
        <v>2495</v>
      </c>
      <c r="K841" s="9" t="b">
        <f aca="false">TRUE()</f>
        <v>1</v>
      </c>
    </row>
    <row r="842" customFormat="false" ht="15" hidden="false" customHeight="false" outlineLevel="0" collapsed="false">
      <c r="A842" s="0" t="s">
        <v>2496</v>
      </c>
      <c r="B842" s="0" t="s">
        <v>2497</v>
      </c>
      <c r="C842" s="0" t="s">
        <v>157</v>
      </c>
      <c r="D842" s="0" t="n">
        <v>6969</v>
      </c>
      <c r="E842" s="0" t="n">
        <v>33201</v>
      </c>
      <c r="F842" s="0" t="s">
        <v>2498</v>
      </c>
      <c r="K842" s="9" t="b">
        <f aca="false">TRUE()</f>
        <v>1</v>
      </c>
    </row>
    <row r="843" customFormat="false" ht="15" hidden="false" customHeight="false" outlineLevel="0" collapsed="false">
      <c r="A843" s="0" t="s">
        <v>2499</v>
      </c>
      <c r="B843" s="0" t="s">
        <v>2500</v>
      </c>
      <c r="C843" s="0" t="s">
        <v>2501</v>
      </c>
      <c r="D843" s="0" t="n">
        <v>169673</v>
      </c>
      <c r="E843" s="0" t="n">
        <v>33487</v>
      </c>
      <c r="F843" s="0" t="s">
        <v>2502</v>
      </c>
      <c r="K843" s="9" t="b">
        <f aca="false">TRUE()</f>
        <v>1</v>
      </c>
    </row>
    <row r="844" customFormat="false" ht="15" hidden="false" customHeight="false" outlineLevel="0" collapsed="false">
      <c r="A844" s="0" t="s">
        <v>2503</v>
      </c>
      <c r="B844" s="0" t="s">
        <v>2504</v>
      </c>
      <c r="C844" s="0" t="s">
        <v>2505</v>
      </c>
      <c r="D844" s="0" t="n">
        <v>175793</v>
      </c>
      <c r="E844" s="0" t="n">
        <v>33487</v>
      </c>
      <c r="F844" s="0" t="s">
        <v>2502</v>
      </c>
      <c r="G844" s="0" t="s">
        <v>40</v>
      </c>
      <c r="K844" s="9" t="b">
        <f aca="false">FALSE()</f>
        <v>0</v>
      </c>
    </row>
    <row r="845" customFormat="false" ht="15" hidden="false" customHeight="false" outlineLevel="0" collapsed="false">
      <c r="A845" s="0" t="s">
        <v>2506</v>
      </c>
      <c r="B845" s="0" t="s">
        <v>2507</v>
      </c>
      <c r="C845" s="0" t="s">
        <v>2508</v>
      </c>
      <c r="D845" s="0" t="n">
        <v>7536</v>
      </c>
      <c r="E845" s="0" t="n">
        <v>33919</v>
      </c>
      <c r="F845" s="0" t="s">
        <v>2509</v>
      </c>
      <c r="K845" s="9" t="b">
        <f aca="false">TRUE()</f>
        <v>1</v>
      </c>
    </row>
    <row r="846" customFormat="false" ht="15" hidden="false" customHeight="false" outlineLevel="0" collapsed="false">
      <c r="A846" s="0" t="s">
        <v>2510</v>
      </c>
      <c r="B846" s="0" t="s">
        <v>2511</v>
      </c>
      <c r="C846" s="0" t="s">
        <v>2512</v>
      </c>
      <c r="D846" s="0" t="n">
        <v>3171</v>
      </c>
      <c r="E846" s="0" t="n">
        <v>35104</v>
      </c>
      <c r="F846" s="0" t="s">
        <v>2513</v>
      </c>
      <c r="K846" s="9" t="b">
        <f aca="false">TRUE()</f>
        <v>1</v>
      </c>
    </row>
    <row r="847" customFormat="false" ht="15" hidden="false" customHeight="false" outlineLevel="0" collapsed="false">
      <c r="A847" s="0" t="s">
        <v>2514</v>
      </c>
      <c r="B847" s="0" t="s">
        <v>2515</v>
      </c>
      <c r="C847" s="0" t="s">
        <v>465</v>
      </c>
      <c r="D847" s="0" t="n">
        <v>149</v>
      </c>
      <c r="E847" s="0" t="n">
        <v>35127</v>
      </c>
      <c r="F847" s="0" t="s">
        <v>2516</v>
      </c>
      <c r="G847" s="0" t="s">
        <v>36</v>
      </c>
      <c r="K847" s="9" t="b">
        <f aca="false">FALSE()</f>
        <v>0</v>
      </c>
    </row>
    <row r="848" customFormat="false" ht="15" hidden="false" customHeight="false" outlineLevel="0" collapsed="false">
      <c r="A848" s="0" t="s">
        <v>2517</v>
      </c>
      <c r="B848" s="0" t="s">
        <v>2518</v>
      </c>
      <c r="C848" s="0" t="s">
        <v>2519</v>
      </c>
      <c r="D848" s="0" t="n">
        <v>35378</v>
      </c>
      <c r="E848" s="0" t="n">
        <v>35378</v>
      </c>
      <c r="F848" s="0" t="s">
        <v>2520</v>
      </c>
      <c r="K848" s="9" t="b">
        <f aca="false">TRUE()</f>
        <v>1</v>
      </c>
    </row>
    <row r="849" customFormat="false" ht="15" hidden="false" customHeight="false" outlineLevel="0" collapsed="false">
      <c r="A849" s="0" t="s">
        <v>2521</v>
      </c>
      <c r="B849" s="0" t="s">
        <v>2522</v>
      </c>
      <c r="C849" s="0" t="s">
        <v>2523</v>
      </c>
      <c r="D849" s="0" t="n">
        <v>489220</v>
      </c>
      <c r="E849" s="0" t="n">
        <v>35463</v>
      </c>
      <c r="F849" s="0" t="s">
        <v>2524</v>
      </c>
      <c r="K849" s="9" t="b">
        <f aca="false">TRUE()</f>
        <v>1</v>
      </c>
    </row>
    <row r="850" customFormat="false" ht="15" hidden="false" customHeight="false" outlineLevel="0" collapsed="false">
      <c r="A850" s="0" t="s">
        <v>2525</v>
      </c>
      <c r="B850" s="0" t="s">
        <v>2526</v>
      </c>
      <c r="C850" s="0" t="s">
        <v>2527</v>
      </c>
      <c r="D850" s="0" t="n">
        <v>419</v>
      </c>
      <c r="E850" s="0" t="n">
        <v>35547</v>
      </c>
      <c r="F850" s="0" t="s">
        <v>2528</v>
      </c>
      <c r="K850" s="9" t="b">
        <f aca="false">TRUE()</f>
        <v>1</v>
      </c>
    </row>
    <row r="851" customFormat="false" ht="15" hidden="false" customHeight="false" outlineLevel="0" collapsed="false">
      <c r="A851" s="0" t="s">
        <v>2529</v>
      </c>
      <c r="B851" s="9" t="s">
        <v>2530</v>
      </c>
      <c r="C851" s="0" t="s">
        <v>2531</v>
      </c>
      <c r="D851" s="0" t="n">
        <v>442087</v>
      </c>
      <c r="E851" s="0" t="n">
        <v>35869</v>
      </c>
      <c r="F851" s="0" t="s">
        <v>2532</v>
      </c>
      <c r="G851" s="0" t="s">
        <v>40</v>
      </c>
      <c r="K851" s="9" t="b">
        <f aca="false">FALSE()</f>
        <v>0</v>
      </c>
    </row>
    <row r="852" customFormat="false" ht="15" hidden="false" customHeight="false" outlineLevel="0" collapsed="false">
      <c r="A852" s="0" t="s">
        <v>2533</v>
      </c>
      <c r="B852" s="0" t="s">
        <v>2534</v>
      </c>
      <c r="C852" s="0" t="s">
        <v>311</v>
      </c>
      <c r="D852" s="0" t="n">
        <v>1090</v>
      </c>
      <c r="E852" s="0" t="n">
        <v>35965</v>
      </c>
      <c r="F852" s="0" t="s">
        <v>2535</v>
      </c>
      <c r="G852" s="0" t="s">
        <v>40</v>
      </c>
      <c r="K852" s="9" t="b">
        <f aca="false">FALSE()</f>
        <v>0</v>
      </c>
    </row>
    <row r="853" customFormat="false" ht="15" hidden="false" customHeight="false" outlineLevel="0" collapsed="false">
      <c r="A853" s="0" t="s">
        <v>2536</v>
      </c>
      <c r="B853" s="0" t="s">
        <v>2537</v>
      </c>
      <c r="C853" s="0" t="s">
        <v>2538</v>
      </c>
      <c r="D853" s="0" t="n">
        <v>308408</v>
      </c>
      <c r="E853" s="0" t="n">
        <v>36090</v>
      </c>
      <c r="F853" s="0" t="s">
        <v>2539</v>
      </c>
      <c r="K853" s="9" t="b">
        <f aca="false">TRUE()</f>
        <v>1</v>
      </c>
    </row>
    <row r="854" customFormat="false" ht="15" hidden="false" customHeight="false" outlineLevel="0" collapsed="false">
      <c r="A854" s="0" t="s">
        <v>2540</v>
      </c>
      <c r="B854" s="0" t="s">
        <v>2537</v>
      </c>
      <c r="C854" s="0" t="s">
        <v>2538</v>
      </c>
      <c r="D854" s="0" t="n">
        <v>308408</v>
      </c>
      <c r="E854" s="0" t="n">
        <v>36090</v>
      </c>
      <c r="F854" s="0" t="s">
        <v>2539</v>
      </c>
      <c r="K854" s="9" t="b">
        <f aca="false">TRUE()</f>
        <v>1</v>
      </c>
    </row>
    <row r="855" customFormat="false" ht="15" hidden="false" customHeight="false" outlineLevel="0" collapsed="false">
      <c r="A855" s="0" t="s">
        <v>2541</v>
      </c>
      <c r="B855" s="0" t="s">
        <v>2542</v>
      </c>
      <c r="C855" s="0" t="s">
        <v>2543</v>
      </c>
      <c r="D855" s="0" t="n">
        <v>21444</v>
      </c>
      <c r="E855" s="0" t="n">
        <v>36276</v>
      </c>
      <c r="F855" s="0" t="s">
        <v>2544</v>
      </c>
      <c r="K855" s="9" t="b">
        <f aca="false">TRUE()</f>
        <v>1</v>
      </c>
    </row>
    <row r="856" customFormat="false" ht="15" hidden="false" customHeight="false" outlineLevel="0" collapsed="false">
      <c r="A856" s="0" t="s">
        <v>2545</v>
      </c>
      <c r="B856" s="0" t="s">
        <v>2546</v>
      </c>
      <c r="C856" s="0" t="s">
        <v>2547</v>
      </c>
      <c r="D856" s="0" t="n">
        <v>2279</v>
      </c>
      <c r="E856" s="0" t="n">
        <v>36276</v>
      </c>
      <c r="F856" s="0" t="s">
        <v>2544</v>
      </c>
      <c r="K856" s="9" t="b">
        <f aca="false">TRUE()</f>
        <v>1</v>
      </c>
    </row>
    <row r="857" customFormat="false" ht="15" hidden="false" customHeight="false" outlineLevel="0" collapsed="false">
      <c r="A857" s="0" t="s">
        <v>2548</v>
      </c>
      <c r="B857" s="9" t="s">
        <v>2549</v>
      </c>
      <c r="C857" s="0" t="s">
        <v>433</v>
      </c>
      <c r="D857" s="0" t="n">
        <v>308</v>
      </c>
      <c r="E857" s="0" t="n">
        <v>36781</v>
      </c>
      <c r="F857" s="0" t="s">
        <v>2550</v>
      </c>
      <c r="K857" s="9" t="b">
        <f aca="false">TRUE()</f>
        <v>1</v>
      </c>
    </row>
    <row r="858" customFormat="false" ht="15" hidden="false" customHeight="false" outlineLevel="0" collapsed="false">
      <c r="A858" s="0" t="s">
        <v>2551</v>
      </c>
      <c r="B858" s="0" t="s">
        <v>2552</v>
      </c>
      <c r="C858" s="0" t="s">
        <v>2553</v>
      </c>
      <c r="D858" s="0" t="n">
        <v>84877</v>
      </c>
      <c r="E858" s="0" t="n">
        <v>37102</v>
      </c>
      <c r="F858" s="0" t="s">
        <v>2554</v>
      </c>
      <c r="G858" s="0" t="s">
        <v>40</v>
      </c>
      <c r="K858" s="9" t="b">
        <f aca="false">FALSE()</f>
        <v>0</v>
      </c>
    </row>
    <row r="859" customFormat="false" ht="15" hidden="false" customHeight="false" outlineLevel="0" collapsed="false">
      <c r="A859" s="0" t="s">
        <v>2555</v>
      </c>
      <c r="B859" s="0" t="s">
        <v>2556</v>
      </c>
      <c r="C859" s="0" t="s">
        <v>1149</v>
      </c>
      <c r="D859" s="0" t="n">
        <v>399243</v>
      </c>
      <c r="E859" s="0" t="n">
        <v>38068</v>
      </c>
      <c r="F859" s="0" t="s">
        <v>2557</v>
      </c>
      <c r="K859" s="9" t="b">
        <f aca="false">TRUE()</f>
        <v>1</v>
      </c>
    </row>
    <row r="860" customFormat="false" ht="15" hidden="false" customHeight="false" outlineLevel="0" collapsed="false">
      <c r="A860" s="0" t="s">
        <v>2558</v>
      </c>
      <c r="B860" s="0" t="s">
        <v>2559</v>
      </c>
      <c r="C860" s="0" t="s">
        <v>63</v>
      </c>
      <c r="D860" s="0" t="n">
        <v>631</v>
      </c>
      <c r="E860" s="0" t="n">
        <v>38068</v>
      </c>
      <c r="F860" s="0" t="s">
        <v>2557</v>
      </c>
      <c r="G860" s="0" t="s">
        <v>36</v>
      </c>
      <c r="K860" s="9" t="b">
        <f aca="false">FALSE()</f>
        <v>0</v>
      </c>
    </row>
    <row r="861" customFormat="false" ht="15" hidden="false" customHeight="false" outlineLevel="0" collapsed="false">
      <c r="A861" s="0" t="s">
        <v>2560</v>
      </c>
      <c r="B861" s="0" t="s">
        <v>2561</v>
      </c>
      <c r="C861" s="0" t="s">
        <v>2562</v>
      </c>
      <c r="D861" s="0" t="n">
        <v>77190</v>
      </c>
      <c r="E861" s="0" t="n">
        <v>38068</v>
      </c>
      <c r="F861" s="0" t="s">
        <v>2557</v>
      </c>
      <c r="G861" s="0" t="s">
        <v>36</v>
      </c>
      <c r="K861" s="9" t="b">
        <f aca="false">FALSE()</f>
        <v>0</v>
      </c>
    </row>
    <row r="862" customFormat="false" ht="15" hidden="false" customHeight="false" outlineLevel="0" collapsed="false">
      <c r="A862" s="0" t="s">
        <v>2563</v>
      </c>
      <c r="B862" s="0" t="s">
        <v>2564</v>
      </c>
      <c r="C862" s="0" t="s">
        <v>2565</v>
      </c>
      <c r="D862" s="0" t="n">
        <v>87982</v>
      </c>
      <c r="E862" s="0" t="n">
        <v>38068</v>
      </c>
      <c r="F862" s="0" t="s">
        <v>2557</v>
      </c>
      <c r="G862" s="0" t="s">
        <v>36</v>
      </c>
      <c r="K862" s="9" t="b">
        <f aca="false">FALSE()</f>
        <v>0</v>
      </c>
    </row>
    <row r="863" customFormat="false" ht="15" hidden="false" customHeight="false" outlineLevel="0" collapsed="false">
      <c r="A863" s="0" t="s">
        <v>2566</v>
      </c>
      <c r="B863" s="0" t="s">
        <v>2567</v>
      </c>
      <c r="C863" s="0" t="s">
        <v>2568</v>
      </c>
      <c r="D863" s="0" t="n">
        <v>21318</v>
      </c>
      <c r="E863" s="0" t="n">
        <v>38068</v>
      </c>
      <c r="F863" s="0" t="s">
        <v>2557</v>
      </c>
      <c r="G863" s="0" t="s">
        <v>36</v>
      </c>
      <c r="K863" s="9" t="b">
        <f aca="false">FALSE()</f>
        <v>0</v>
      </c>
    </row>
    <row r="864" customFormat="false" ht="15" hidden="false" customHeight="false" outlineLevel="0" collapsed="false">
      <c r="A864" s="0" t="s">
        <v>2569</v>
      </c>
      <c r="B864" s="0" t="s">
        <v>2570</v>
      </c>
      <c r="C864" s="0" t="s">
        <v>63</v>
      </c>
      <c r="D864" s="0" t="n">
        <v>631</v>
      </c>
      <c r="E864" s="0" t="n">
        <v>38068</v>
      </c>
      <c r="F864" s="0" t="s">
        <v>2557</v>
      </c>
      <c r="G864" s="0" t="s">
        <v>36</v>
      </c>
      <c r="K864" s="9" t="b">
        <f aca="false">FALSE()</f>
        <v>0</v>
      </c>
    </row>
    <row r="865" customFormat="false" ht="15" hidden="false" customHeight="false" outlineLevel="0" collapsed="false">
      <c r="A865" s="0" t="s">
        <v>2571</v>
      </c>
      <c r="B865" s="0" t="s">
        <v>2561</v>
      </c>
      <c r="C865" s="0" t="s">
        <v>2562</v>
      </c>
      <c r="D865" s="0" t="n">
        <v>77190</v>
      </c>
      <c r="E865" s="0" t="n">
        <v>38068</v>
      </c>
      <c r="F865" s="0" t="s">
        <v>2557</v>
      </c>
      <c r="G865" s="0" t="s">
        <v>36</v>
      </c>
      <c r="K865" s="9" t="b">
        <f aca="false">FALSE()</f>
        <v>0</v>
      </c>
    </row>
    <row r="866" customFormat="false" ht="15" hidden="false" customHeight="false" outlineLevel="0" collapsed="false">
      <c r="A866" s="0" t="s">
        <v>2572</v>
      </c>
      <c r="B866" s="0" t="s">
        <v>2573</v>
      </c>
      <c r="C866" s="0" t="s">
        <v>599</v>
      </c>
      <c r="D866" s="0" t="n">
        <v>836211</v>
      </c>
      <c r="E866" s="0" t="n">
        <v>38068</v>
      </c>
      <c r="F866" s="0" t="s">
        <v>2557</v>
      </c>
      <c r="K866" s="9" t="b">
        <f aca="false">TRUE()</f>
        <v>1</v>
      </c>
    </row>
    <row r="867" customFormat="false" ht="15" hidden="false" customHeight="false" outlineLevel="0" collapsed="false">
      <c r="A867" s="0" t="s">
        <v>2574</v>
      </c>
      <c r="B867" s="0" t="s">
        <v>2567</v>
      </c>
      <c r="C867" s="0" t="s">
        <v>2568</v>
      </c>
      <c r="D867" s="0" t="n">
        <v>21318</v>
      </c>
      <c r="E867" s="0" t="n">
        <v>38068</v>
      </c>
      <c r="F867" s="0" t="s">
        <v>2557</v>
      </c>
      <c r="G867" s="0" t="s">
        <v>36</v>
      </c>
      <c r="K867" s="9" t="b">
        <f aca="false">FALSE()</f>
        <v>0</v>
      </c>
    </row>
    <row r="868" customFormat="false" ht="15" hidden="false" customHeight="false" outlineLevel="0" collapsed="false">
      <c r="A868" s="0" t="s">
        <v>2575</v>
      </c>
      <c r="B868" s="0" t="s">
        <v>2576</v>
      </c>
      <c r="C868" s="0" t="s">
        <v>2577</v>
      </c>
      <c r="D868" s="0" t="n">
        <v>68875</v>
      </c>
      <c r="E868" s="0" t="n">
        <v>38068</v>
      </c>
      <c r="F868" s="0" t="s">
        <v>2557</v>
      </c>
      <c r="K868" s="9" t="b">
        <f aca="false">TRUE()</f>
        <v>1</v>
      </c>
    </row>
    <row r="869" customFormat="false" ht="15" hidden="false" customHeight="false" outlineLevel="0" collapsed="false">
      <c r="A869" s="0" t="s">
        <v>2578</v>
      </c>
      <c r="B869" s="0" t="s">
        <v>2579</v>
      </c>
      <c r="C869" s="0" t="s">
        <v>2580</v>
      </c>
      <c r="D869" s="0" t="n">
        <v>10647</v>
      </c>
      <c r="E869" s="0" t="n">
        <v>39051</v>
      </c>
      <c r="F869" s="0" t="s">
        <v>2581</v>
      </c>
      <c r="K869" s="9" t="b">
        <f aca="false">TRUE()</f>
        <v>1</v>
      </c>
    </row>
    <row r="870" customFormat="false" ht="15" hidden="false" customHeight="false" outlineLevel="0" collapsed="false">
      <c r="A870" s="0" t="s">
        <v>2582</v>
      </c>
      <c r="B870" s="0" t="s">
        <v>2583</v>
      </c>
      <c r="C870" s="0" t="s">
        <v>273</v>
      </c>
      <c r="D870" s="0" t="n">
        <v>9147</v>
      </c>
      <c r="E870" s="0" t="n">
        <v>39347</v>
      </c>
      <c r="F870" s="0" t="s">
        <v>2584</v>
      </c>
      <c r="G870" s="0" t="s">
        <v>40</v>
      </c>
      <c r="K870" s="9" t="b">
        <f aca="false">FALSE()</f>
        <v>0</v>
      </c>
    </row>
    <row r="871" customFormat="false" ht="15" hidden="false" customHeight="false" outlineLevel="0" collapsed="false">
      <c r="A871" s="0" t="s">
        <v>2585</v>
      </c>
      <c r="B871" s="0" t="s">
        <v>2586</v>
      </c>
      <c r="C871" s="0" t="s">
        <v>2587</v>
      </c>
      <c r="D871" s="0" t="n">
        <v>177629</v>
      </c>
      <c r="E871" s="0" t="n">
        <v>39810</v>
      </c>
      <c r="F871" s="0" t="s">
        <v>2588</v>
      </c>
      <c r="G871" s="0" t="s">
        <v>40</v>
      </c>
      <c r="K871" s="9" t="b">
        <f aca="false">FALSE()</f>
        <v>0</v>
      </c>
    </row>
    <row r="872" customFormat="false" ht="15" hidden="false" customHeight="false" outlineLevel="0" collapsed="false">
      <c r="A872" s="0" t="s">
        <v>2589</v>
      </c>
      <c r="B872" s="0" t="s">
        <v>2590</v>
      </c>
      <c r="C872" s="0" t="s">
        <v>2591</v>
      </c>
      <c r="D872" s="0" t="n">
        <v>111728</v>
      </c>
      <c r="E872" s="0" t="n">
        <v>40028</v>
      </c>
      <c r="F872" s="0" t="s">
        <v>2592</v>
      </c>
      <c r="K872" s="9" t="b">
        <f aca="false">TRUE()</f>
        <v>1</v>
      </c>
    </row>
    <row r="873" customFormat="false" ht="15" hidden="false" customHeight="false" outlineLevel="0" collapsed="false">
      <c r="A873" s="0" t="s">
        <v>2593</v>
      </c>
      <c r="B873" s="0" t="s">
        <v>2594</v>
      </c>
      <c r="C873" s="0" t="s">
        <v>2595</v>
      </c>
      <c r="D873" s="0" t="n">
        <v>74853</v>
      </c>
      <c r="E873" s="0" t="n">
        <v>40128</v>
      </c>
      <c r="F873" s="0" t="s">
        <v>2596</v>
      </c>
      <c r="K873" s="9" t="b">
        <f aca="false">TRUE()</f>
        <v>1</v>
      </c>
    </row>
    <row r="874" customFormat="false" ht="15" hidden="false" customHeight="false" outlineLevel="0" collapsed="false">
      <c r="A874" s="0" t="s">
        <v>2597</v>
      </c>
      <c r="B874" s="0" t="s">
        <v>2598</v>
      </c>
      <c r="C874" s="0" t="s">
        <v>2599</v>
      </c>
      <c r="D874" s="0" t="n">
        <v>13664</v>
      </c>
      <c r="E874" s="0" t="n">
        <v>40179</v>
      </c>
      <c r="F874" s="0" t="s">
        <v>2600</v>
      </c>
      <c r="K874" s="9" t="b">
        <f aca="false">TRUE()</f>
        <v>1</v>
      </c>
    </row>
    <row r="875" customFormat="false" ht="15" hidden="false" customHeight="false" outlineLevel="0" collapsed="false">
      <c r="A875" s="0" t="s">
        <v>2601</v>
      </c>
      <c r="B875" s="9" t="s">
        <v>2602</v>
      </c>
      <c r="C875" s="0" t="s">
        <v>2603</v>
      </c>
      <c r="D875" s="0" t="n">
        <v>40798</v>
      </c>
      <c r="E875" s="0" t="n">
        <v>40798</v>
      </c>
      <c r="F875" s="0" t="s">
        <v>2604</v>
      </c>
      <c r="G875" s="0" t="s">
        <v>40</v>
      </c>
      <c r="K875" s="9" t="b">
        <f aca="false">FALSE()</f>
        <v>0</v>
      </c>
    </row>
    <row r="876" customFormat="false" ht="15" hidden="false" customHeight="false" outlineLevel="0" collapsed="false">
      <c r="A876" s="0" t="s">
        <v>2605</v>
      </c>
      <c r="B876" s="9" t="s">
        <v>2606</v>
      </c>
      <c r="C876" s="0" t="s">
        <v>2607</v>
      </c>
      <c r="D876" s="0" t="n">
        <v>744882</v>
      </c>
      <c r="E876" s="0" t="n">
        <v>40843</v>
      </c>
      <c r="F876" s="0" t="s">
        <v>2608</v>
      </c>
      <c r="G876" s="0" t="s">
        <v>36</v>
      </c>
      <c r="K876" s="9" t="b">
        <f aca="false">FALSE()</f>
        <v>0</v>
      </c>
    </row>
    <row r="877" customFormat="false" ht="15" hidden="false" customHeight="false" outlineLevel="0" collapsed="false">
      <c r="A877" s="0" t="s">
        <v>2609</v>
      </c>
      <c r="B877" s="9" t="s">
        <v>2610</v>
      </c>
      <c r="C877" s="0" t="s">
        <v>2611</v>
      </c>
      <c r="D877" s="0" t="n">
        <v>103327</v>
      </c>
      <c r="E877" s="0" t="n">
        <v>40990</v>
      </c>
      <c r="F877" s="0" t="s">
        <v>2612</v>
      </c>
      <c r="K877" s="9" t="b">
        <f aca="false">TRUE()</f>
        <v>1</v>
      </c>
    </row>
    <row r="878" customFormat="false" ht="15" hidden="false" customHeight="false" outlineLevel="0" collapsed="false">
      <c r="A878" s="0" t="s">
        <v>2613</v>
      </c>
      <c r="B878" s="0" t="s">
        <v>2614</v>
      </c>
      <c r="C878" s="0" t="s">
        <v>2615</v>
      </c>
      <c r="D878" s="0" t="n">
        <v>144825</v>
      </c>
      <c r="E878" s="0" t="n">
        <v>41021</v>
      </c>
      <c r="F878" s="0" t="s">
        <v>2616</v>
      </c>
      <c r="G878" s="0" t="s">
        <v>40</v>
      </c>
      <c r="K878" s="9" t="b">
        <f aca="false">FALSE()</f>
        <v>0</v>
      </c>
    </row>
    <row r="879" customFormat="false" ht="15" hidden="false" customHeight="false" outlineLevel="0" collapsed="false">
      <c r="A879" s="0" t="s">
        <v>2617</v>
      </c>
      <c r="B879" s="0" t="s">
        <v>2618</v>
      </c>
      <c r="C879" s="0" t="s">
        <v>2619</v>
      </c>
      <c r="D879" s="0" t="n">
        <v>84624</v>
      </c>
      <c r="E879" s="0" t="n">
        <v>41611</v>
      </c>
      <c r="F879" s="0" t="s">
        <v>2620</v>
      </c>
      <c r="K879" s="9" t="b">
        <f aca="false">TRUE()</f>
        <v>1</v>
      </c>
    </row>
    <row r="880" customFormat="false" ht="15" hidden="false" customHeight="false" outlineLevel="0" collapsed="false">
      <c r="A880" s="0" t="s">
        <v>2621</v>
      </c>
      <c r="B880" s="0" t="s">
        <v>2622</v>
      </c>
      <c r="C880" s="0" t="s">
        <v>2623</v>
      </c>
      <c r="D880" s="0" t="n">
        <v>238113</v>
      </c>
      <c r="E880" s="0" t="n">
        <v>42888</v>
      </c>
      <c r="F880" s="0" t="s">
        <v>2624</v>
      </c>
      <c r="G880" s="0" t="s">
        <v>36</v>
      </c>
      <c r="K880" s="9" t="b">
        <f aca="false">FALSE()</f>
        <v>0</v>
      </c>
    </row>
    <row r="881" customFormat="false" ht="15" hidden="false" customHeight="false" outlineLevel="0" collapsed="false">
      <c r="A881" s="0" t="s">
        <v>2625</v>
      </c>
      <c r="B881" s="9" t="s">
        <v>2626</v>
      </c>
      <c r="C881" s="0" t="s">
        <v>2627</v>
      </c>
      <c r="D881" s="0" t="n">
        <v>66514</v>
      </c>
      <c r="E881" s="0" t="n">
        <v>43181</v>
      </c>
      <c r="F881" s="0" t="s">
        <v>2628</v>
      </c>
      <c r="K881" s="9" t="b">
        <f aca="false">TRUE()</f>
        <v>1</v>
      </c>
    </row>
    <row r="882" customFormat="false" ht="15" hidden="false" customHeight="false" outlineLevel="0" collapsed="false">
      <c r="A882" s="0" t="s">
        <v>2629</v>
      </c>
      <c r="B882" s="0" t="s">
        <v>2630</v>
      </c>
      <c r="C882" s="0" t="s">
        <v>2631</v>
      </c>
      <c r="D882" s="0" t="n">
        <v>45207</v>
      </c>
      <c r="E882" s="0" t="n">
        <v>43491</v>
      </c>
      <c r="F882" s="0" t="s">
        <v>2632</v>
      </c>
      <c r="G882" s="0" t="s">
        <v>36</v>
      </c>
      <c r="K882" s="9" t="b">
        <f aca="false">FALSE()</f>
        <v>0</v>
      </c>
    </row>
    <row r="883" customFormat="false" ht="15" hidden="false" customHeight="false" outlineLevel="0" collapsed="false">
      <c r="A883" s="0" t="s">
        <v>2633</v>
      </c>
      <c r="B883" s="0" t="s">
        <v>2634</v>
      </c>
      <c r="C883" s="0" t="s">
        <v>2635</v>
      </c>
      <c r="D883" s="0" t="n">
        <v>722440</v>
      </c>
      <c r="E883" s="0" t="n">
        <v>43491</v>
      </c>
      <c r="F883" s="0" t="s">
        <v>2632</v>
      </c>
      <c r="G883" s="0" t="s">
        <v>40</v>
      </c>
      <c r="K883" s="9" t="b">
        <f aca="false">FALSE()</f>
        <v>0</v>
      </c>
    </row>
    <row r="884" customFormat="false" ht="15" hidden="false" customHeight="false" outlineLevel="0" collapsed="false">
      <c r="A884" s="0" t="s">
        <v>2636</v>
      </c>
      <c r="B884" s="0" t="s">
        <v>2637</v>
      </c>
      <c r="C884" s="0" t="s">
        <v>2638</v>
      </c>
      <c r="D884" s="0" t="n">
        <v>451</v>
      </c>
      <c r="E884" s="0" t="n">
        <v>43491</v>
      </c>
      <c r="F884" s="0" t="s">
        <v>2632</v>
      </c>
      <c r="G884" s="0" t="s">
        <v>40</v>
      </c>
      <c r="K884" s="9" t="b">
        <f aca="false">FALSE()</f>
        <v>0</v>
      </c>
    </row>
    <row r="885" customFormat="false" ht="15" hidden="false" customHeight="false" outlineLevel="0" collapsed="false">
      <c r="A885" s="0" t="s">
        <v>2639</v>
      </c>
      <c r="B885" s="0" t="s">
        <v>2640</v>
      </c>
      <c r="C885" s="0" t="s">
        <v>2641</v>
      </c>
      <c r="D885" s="0" t="n">
        <v>9826</v>
      </c>
      <c r="E885" s="0" t="n">
        <v>43494</v>
      </c>
      <c r="F885" s="0" t="s">
        <v>2642</v>
      </c>
      <c r="G885" s="0" t="s">
        <v>40</v>
      </c>
      <c r="K885" s="9" t="b">
        <f aca="false">FALSE()</f>
        <v>0</v>
      </c>
    </row>
    <row r="886" customFormat="false" ht="15" hidden="false" customHeight="false" outlineLevel="0" collapsed="false">
      <c r="A886" s="0" t="s">
        <v>2643</v>
      </c>
      <c r="B886" s="0" t="s">
        <v>2644</v>
      </c>
      <c r="C886" s="0" t="s">
        <v>2645</v>
      </c>
      <c r="D886" s="0" t="n">
        <v>33632</v>
      </c>
      <c r="E886" s="0" t="n">
        <v>43906</v>
      </c>
      <c r="F886" s="0" t="s">
        <v>2646</v>
      </c>
      <c r="G886" s="0" t="s">
        <v>36</v>
      </c>
      <c r="K886" s="9" t="b">
        <f aca="false">FALSE()</f>
        <v>0</v>
      </c>
    </row>
    <row r="887" customFormat="false" ht="15" hidden="false" customHeight="false" outlineLevel="0" collapsed="false">
      <c r="A887" s="0" t="s">
        <v>2647</v>
      </c>
      <c r="B887" s="0" t="s">
        <v>2648</v>
      </c>
      <c r="C887" s="0" t="s">
        <v>2649</v>
      </c>
      <c r="D887" s="0" t="n">
        <v>49793</v>
      </c>
      <c r="E887" s="0" t="n">
        <v>44260</v>
      </c>
      <c r="F887" s="0" t="s">
        <v>2650</v>
      </c>
      <c r="K887" s="9" t="b">
        <f aca="false">TRUE()</f>
        <v>1</v>
      </c>
    </row>
    <row r="888" customFormat="false" ht="15" hidden="false" customHeight="false" outlineLevel="0" collapsed="false">
      <c r="A888" s="0" t="s">
        <v>2651</v>
      </c>
      <c r="B888" s="0" t="s">
        <v>2648</v>
      </c>
      <c r="C888" s="0" t="s">
        <v>2649</v>
      </c>
      <c r="D888" s="0" t="n">
        <v>49793</v>
      </c>
      <c r="E888" s="0" t="n">
        <v>44260</v>
      </c>
      <c r="F888" s="0" t="s">
        <v>2650</v>
      </c>
      <c r="K888" s="9" t="b">
        <f aca="false">TRUE()</f>
        <v>1</v>
      </c>
    </row>
    <row r="889" customFormat="false" ht="15" hidden="false" customHeight="false" outlineLevel="0" collapsed="false">
      <c r="A889" s="0" t="s">
        <v>2652</v>
      </c>
      <c r="B889" s="0" t="s">
        <v>2653</v>
      </c>
      <c r="C889" s="0" t="s">
        <v>2654</v>
      </c>
      <c r="D889" s="0" t="n">
        <v>526023</v>
      </c>
      <c r="E889" s="0" t="n">
        <v>44260</v>
      </c>
      <c r="F889" s="0" t="s">
        <v>2650</v>
      </c>
      <c r="G889" s="0" t="s">
        <v>36</v>
      </c>
      <c r="K889" s="9" t="b">
        <f aca="false">FALSE()</f>
        <v>0</v>
      </c>
    </row>
    <row r="890" customFormat="false" ht="15" hidden="false" customHeight="false" outlineLevel="0" collapsed="false">
      <c r="A890" s="0" t="s">
        <v>2655</v>
      </c>
      <c r="B890" s="9" t="s">
        <v>2656</v>
      </c>
      <c r="C890" s="0" t="s">
        <v>465</v>
      </c>
      <c r="D890" s="0" t="n">
        <v>2118</v>
      </c>
      <c r="E890" s="0" t="n">
        <v>44733</v>
      </c>
      <c r="F890" s="0" t="s">
        <v>2657</v>
      </c>
      <c r="G890" s="0" t="s">
        <v>36</v>
      </c>
      <c r="K890" s="9" t="b">
        <f aca="false">FALSE()</f>
        <v>0</v>
      </c>
    </row>
    <row r="891" customFormat="false" ht="15" hidden="false" customHeight="false" outlineLevel="0" collapsed="false">
      <c r="A891" s="0" t="s">
        <v>2658</v>
      </c>
      <c r="B891" s="0" t="s">
        <v>2659</v>
      </c>
      <c r="C891" s="0" t="s">
        <v>1654</v>
      </c>
      <c r="D891" s="0" t="n">
        <v>57794</v>
      </c>
      <c r="E891" s="0" t="n">
        <v>44863</v>
      </c>
      <c r="F891" s="0" t="s">
        <v>2660</v>
      </c>
      <c r="G891" s="0" t="s">
        <v>40</v>
      </c>
      <c r="K891" s="9" t="b">
        <f aca="false">FALSE()</f>
        <v>0</v>
      </c>
    </row>
    <row r="892" customFormat="false" ht="15" hidden="false" customHeight="false" outlineLevel="0" collapsed="false">
      <c r="A892" s="0" t="s">
        <v>2661</v>
      </c>
      <c r="B892" s="0" t="s">
        <v>2662</v>
      </c>
      <c r="C892" s="0" t="s">
        <v>2663</v>
      </c>
      <c r="D892" s="0" t="n">
        <v>134825</v>
      </c>
      <c r="E892" s="0" t="n">
        <v>45207</v>
      </c>
      <c r="F892" s="0" t="s">
        <v>2664</v>
      </c>
      <c r="G892" s="0" t="s">
        <v>36</v>
      </c>
      <c r="K892" s="9" t="b">
        <f aca="false">FALSE()</f>
        <v>0</v>
      </c>
    </row>
    <row r="893" customFormat="false" ht="15" hidden="false" customHeight="false" outlineLevel="0" collapsed="false">
      <c r="A893" s="0" t="s">
        <v>2665</v>
      </c>
      <c r="B893" s="9" t="s">
        <v>2666</v>
      </c>
      <c r="C893" s="0" t="s">
        <v>2667</v>
      </c>
      <c r="D893" s="0" t="n">
        <v>115594</v>
      </c>
      <c r="E893" s="0" t="n">
        <v>45580</v>
      </c>
      <c r="F893" s="0" t="s">
        <v>2668</v>
      </c>
      <c r="G893" s="0" t="s">
        <v>40</v>
      </c>
      <c r="K893" s="9" t="b">
        <f aca="false">FALSE()</f>
        <v>0</v>
      </c>
    </row>
    <row r="894" customFormat="false" ht="15" hidden="false" customHeight="false" outlineLevel="0" collapsed="false">
      <c r="A894" s="0" t="s">
        <v>2669</v>
      </c>
      <c r="B894" s="0" t="s">
        <v>2670</v>
      </c>
      <c r="C894" s="0" t="s">
        <v>2671</v>
      </c>
      <c r="D894" s="0" t="n">
        <v>773770</v>
      </c>
      <c r="E894" s="0" t="n">
        <v>45580</v>
      </c>
      <c r="F894" s="0" t="s">
        <v>2668</v>
      </c>
      <c r="G894" s="0" t="s">
        <v>40</v>
      </c>
      <c r="K894" s="9" t="b">
        <f aca="false">FALSE()</f>
        <v>0</v>
      </c>
    </row>
    <row r="895" customFormat="false" ht="15" hidden="false" customHeight="false" outlineLevel="0" collapsed="false">
      <c r="A895" s="0" t="s">
        <v>2672</v>
      </c>
      <c r="B895" s="0" t="s">
        <v>2673</v>
      </c>
      <c r="C895" s="0" t="s">
        <v>2674</v>
      </c>
      <c r="D895" s="0" t="n">
        <v>658413</v>
      </c>
      <c r="E895" s="0" t="n">
        <v>45680</v>
      </c>
      <c r="F895" s="0" t="s">
        <v>2675</v>
      </c>
      <c r="K895" s="9" t="b">
        <f aca="false">TRUE()</f>
        <v>1</v>
      </c>
    </row>
    <row r="896" customFormat="false" ht="15" hidden="false" customHeight="false" outlineLevel="0" collapsed="false">
      <c r="A896" s="0" t="s">
        <v>2676</v>
      </c>
      <c r="B896" s="0" t="s">
        <v>2677</v>
      </c>
      <c r="C896" s="0" t="s">
        <v>791</v>
      </c>
      <c r="D896" s="0" t="n">
        <v>1781</v>
      </c>
      <c r="E896" s="0" t="n">
        <v>45680</v>
      </c>
      <c r="F896" s="0" t="s">
        <v>2675</v>
      </c>
      <c r="K896" s="9" t="b">
        <f aca="false">TRUE()</f>
        <v>1</v>
      </c>
    </row>
    <row r="897" customFormat="false" ht="15" hidden="false" customHeight="false" outlineLevel="0" collapsed="false">
      <c r="A897" s="0" t="s">
        <v>2678</v>
      </c>
      <c r="B897" s="0" t="s">
        <v>2679</v>
      </c>
      <c r="C897" s="0" t="s">
        <v>2680</v>
      </c>
      <c r="D897" s="0" t="n">
        <v>102041</v>
      </c>
      <c r="E897" s="0" t="n">
        <v>45680</v>
      </c>
      <c r="F897" s="0" t="s">
        <v>2675</v>
      </c>
      <c r="G897" s="0" t="s">
        <v>40</v>
      </c>
      <c r="K897" s="9" t="b">
        <f aca="false">FALSE()</f>
        <v>0</v>
      </c>
    </row>
    <row r="898" customFormat="false" ht="15" hidden="false" customHeight="false" outlineLevel="0" collapsed="false">
      <c r="A898" s="0" t="s">
        <v>2681</v>
      </c>
      <c r="B898" s="0" t="s">
        <v>2682</v>
      </c>
      <c r="C898" s="0" t="s">
        <v>2683</v>
      </c>
      <c r="D898" s="0" t="n">
        <v>1497</v>
      </c>
      <c r="E898" s="0" t="n">
        <v>45680</v>
      </c>
      <c r="F898" s="0" t="s">
        <v>2675</v>
      </c>
      <c r="G898" s="0" t="s">
        <v>36</v>
      </c>
      <c r="K898" s="9" t="b">
        <f aca="false">FALSE()</f>
        <v>0</v>
      </c>
    </row>
    <row r="899" customFormat="false" ht="15" hidden="false" customHeight="false" outlineLevel="0" collapsed="false">
      <c r="A899" s="0" t="s">
        <v>2684</v>
      </c>
      <c r="B899" s="0" t="s">
        <v>2685</v>
      </c>
      <c r="C899" s="0" t="s">
        <v>2686</v>
      </c>
      <c r="D899" s="0" t="n">
        <v>74853</v>
      </c>
      <c r="E899" s="0" t="n">
        <v>45680</v>
      </c>
      <c r="F899" s="0" t="s">
        <v>2675</v>
      </c>
      <c r="G899" s="0" t="s">
        <v>36</v>
      </c>
      <c r="K899" s="9" t="b">
        <f aca="false">FALSE()</f>
        <v>0</v>
      </c>
    </row>
    <row r="900" customFormat="false" ht="15" hidden="false" customHeight="false" outlineLevel="0" collapsed="false">
      <c r="A900" s="0" t="s">
        <v>2687</v>
      </c>
      <c r="B900" s="0" t="s">
        <v>2682</v>
      </c>
      <c r="C900" s="0" t="s">
        <v>2683</v>
      </c>
      <c r="D900" s="0" t="n">
        <v>1497</v>
      </c>
      <c r="E900" s="0" t="n">
        <v>45680</v>
      </c>
      <c r="F900" s="0" t="s">
        <v>2675</v>
      </c>
      <c r="G900" s="0" t="s">
        <v>36</v>
      </c>
      <c r="K900" s="9" t="b">
        <f aca="false">FALSE()</f>
        <v>0</v>
      </c>
    </row>
    <row r="901" customFormat="false" ht="15" hidden="false" customHeight="false" outlineLevel="0" collapsed="false">
      <c r="A901" s="0" t="s">
        <v>2688</v>
      </c>
      <c r="B901" s="0" t="s">
        <v>2679</v>
      </c>
      <c r="C901" s="0" t="s">
        <v>2680</v>
      </c>
      <c r="D901" s="0" t="n">
        <v>102041</v>
      </c>
      <c r="E901" s="0" t="n">
        <v>45680</v>
      </c>
      <c r="F901" s="0" t="s">
        <v>2675</v>
      </c>
      <c r="G901" s="0" t="s">
        <v>40</v>
      </c>
      <c r="K901" s="9" t="b">
        <f aca="false">FALSE()</f>
        <v>0</v>
      </c>
    </row>
    <row r="902" customFormat="false" ht="15" hidden="false" customHeight="false" outlineLevel="0" collapsed="false">
      <c r="A902" s="0" t="s">
        <v>2689</v>
      </c>
      <c r="B902" s="0" t="s">
        <v>2690</v>
      </c>
      <c r="C902" s="0" t="s">
        <v>1629</v>
      </c>
      <c r="D902" s="0" t="n">
        <v>138240</v>
      </c>
      <c r="E902" s="0" t="n">
        <v>45680</v>
      </c>
      <c r="F902" s="0" t="s">
        <v>2675</v>
      </c>
      <c r="K902" s="9" t="b">
        <f aca="false">TRUE()</f>
        <v>1</v>
      </c>
    </row>
    <row r="903" customFormat="false" ht="15" hidden="false" customHeight="false" outlineLevel="0" collapsed="false">
      <c r="A903" s="0" t="s">
        <v>2691</v>
      </c>
      <c r="B903" s="9" t="s">
        <v>2692</v>
      </c>
      <c r="C903" s="0" t="s">
        <v>2693</v>
      </c>
      <c r="D903" s="0" t="n">
        <v>214529</v>
      </c>
      <c r="E903" s="0" t="n">
        <v>45712</v>
      </c>
      <c r="F903" s="0" t="s">
        <v>2694</v>
      </c>
      <c r="G903" s="0" t="s">
        <v>40</v>
      </c>
      <c r="K903" s="9" t="b">
        <f aca="false">FALSE()</f>
        <v>0</v>
      </c>
    </row>
    <row r="904" customFormat="false" ht="15" hidden="false" customHeight="false" outlineLevel="0" collapsed="false">
      <c r="A904" s="0" t="s">
        <v>2695</v>
      </c>
      <c r="B904" s="0" t="s">
        <v>2696</v>
      </c>
      <c r="C904" s="0" t="s">
        <v>2697</v>
      </c>
      <c r="D904" s="0" t="n">
        <v>22151</v>
      </c>
      <c r="E904" s="0" t="n">
        <v>46124</v>
      </c>
      <c r="F904" s="0" t="s">
        <v>2698</v>
      </c>
      <c r="K904" s="9" t="b">
        <f aca="false">TRUE()</f>
        <v>1</v>
      </c>
    </row>
    <row r="905" customFormat="false" ht="15" hidden="false" customHeight="false" outlineLevel="0" collapsed="false">
      <c r="A905" s="0" t="s">
        <v>2699</v>
      </c>
      <c r="B905" s="0" t="s">
        <v>2700</v>
      </c>
      <c r="C905" s="0" t="s">
        <v>1176</v>
      </c>
      <c r="D905" s="0" t="n">
        <v>162177</v>
      </c>
      <c r="E905" s="0" t="n">
        <v>47509</v>
      </c>
      <c r="F905" s="0" t="s">
        <v>2701</v>
      </c>
      <c r="G905" s="0" t="s">
        <v>36</v>
      </c>
      <c r="K905" s="9" t="b">
        <f aca="false">FALSE()</f>
        <v>0</v>
      </c>
    </row>
    <row r="906" customFormat="false" ht="15" hidden="false" customHeight="false" outlineLevel="0" collapsed="false">
      <c r="A906" s="0" t="s">
        <v>2702</v>
      </c>
      <c r="B906" s="0" t="s">
        <v>2703</v>
      </c>
      <c r="C906" s="0" t="s">
        <v>2704</v>
      </c>
      <c r="D906" s="0" t="n">
        <v>2370</v>
      </c>
      <c r="E906" s="0" t="n">
        <v>47601</v>
      </c>
      <c r="F906" s="0" t="s">
        <v>2705</v>
      </c>
      <c r="K906" s="9" t="b">
        <f aca="false">TRUE()</f>
        <v>1</v>
      </c>
    </row>
    <row r="907" customFormat="false" ht="15" hidden="false" customHeight="false" outlineLevel="0" collapsed="false">
      <c r="A907" s="0" t="s">
        <v>2706</v>
      </c>
      <c r="B907" s="0" t="s">
        <v>2707</v>
      </c>
      <c r="C907" s="0" t="s">
        <v>2708</v>
      </c>
      <c r="D907" s="0" t="n">
        <v>480837</v>
      </c>
      <c r="E907" s="0" t="n">
        <v>47601</v>
      </c>
      <c r="F907" s="0" t="s">
        <v>2705</v>
      </c>
      <c r="K907" s="9" t="b">
        <f aca="false">TRUE()</f>
        <v>1</v>
      </c>
    </row>
    <row r="908" customFormat="false" ht="15" hidden="false" customHeight="false" outlineLevel="0" collapsed="false">
      <c r="A908" s="0" t="s">
        <v>2709</v>
      </c>
      <c r="B908" s="0" t="s">
        <v>2710</v>
      </c>
      <c r="C908" s="0" t="s">
        <v>2711</v>
      </c>
      <c r="D908" s="0" t="n">
        <v>2537</v>
      </c>
      <c r="E908" s="0" t="n">
        <v>47601</v>
      </c>
      <c r="F908" s="0" t="s">
        <v>2705</v>
      </c>
      <c r="K908" s="9" t="b">
        <f aca="false">TRUE()</f>
        <v>1</v>
      </c>
    </row>
    <row r="909" customFormat="false" ht="15" hidden="false" customHeight="false" outlineLevel="0" collapsed="false">
      <c r="A909" s="0" t="s">
        <v>865</v>
      </c>
      <c r="B909" s="0" t="s">
        <v>2712</v>
      </c>
      <c r="C909" s="0" t="s">
        <v>2713</v>
      </c>
      <c r="D909" s="0" t="n">
        <v>3560</v>
      </c>
      <c r="E909" s="0" t="n">
        <v>48845</v>
      </c>
      <c r="F909" s="0" t="s">
        <v>2714</v>
      </c>
      <c r="G909" s="0" t="s">
        <v>40</v>
      </c>
      <c r="K909" s="9" t="b">
        <f aca="false">FALSE()</f>
        <v>0</v>
      </c>
    </row>
    <row r="910" customFormat="false" ht="15" hidden="false" customHeight="false" outlineLevel="0" collapsed="false">
      <c r="A910" s="0" t="s">
        <v>2715</v>
      </c>
      <c r="B910" s="0" t="s">
        <v>2716</v>
      </c>
      <c r="C910" s="0" t="s">
        <v>2717</v>
      </c>
      <c r="D910" s="0" t="n">
        <v>20841</v>
      </c>
      <c r="E910" s="0" t="n">
        <v>48845</v>
      </c>
      <c r="F910" s="0" t="s">
        <v>2714</v>
      </c>
      <c r="K910" s="9" t="b">
        <f aca="false">TRUE()</f>
        <v>1</v>
      </c>
    </row>
    <row r="911" customFormat="false" ht="15" hidden="false" customHeight="false" outlineLevel="0" collapsed="false">
      <c r="A911" s="0" t="s">
        <v>2718</v>
      </c>
      <c r="B911" s="9" t="s">
        <v>2719</v>
      </c>
      <c r="C911" s="0" t="s">
        <v>2720</v>
      </c>
      <c r="D911" s="0" t="n">
        <v>73481</v>
      </c>
      <c r="E911" s="0" t="n">
        <v>48972</v>
      </c>
      <c r="F911" s="0" t="s">
        <v>2721</v>
      </c>
      <c r="K911" s="9" t="b">
        <f aca="false">TRUE()</f>
        <v>1</v>
      </c>
    </row>
    <row r="912" customFormat="false" ht="15" hidden="false" customHeight="false" outlineLevel="0" collapsed="false">
      <c r="A912" s="0" t="s">
        <v>2722</v>
      </c>
      <c r="B912" s="0" t="s">
        <v>2723</v>
      </c>
      <c r="C912" s="0" t="s">
        <v>2724</v>
      </c>
      <c r="D912" s="0" t="n">
        <v>1236</v>
      </c>
      <c r="E912" s="0" t="n">
        <v>49473</v>
      </c>
      <c r="F912" s="0" t="s">
        <v>2725</v>
      </c>
      <c r="G912" s="0" t="s">
        <v>36</v>
      </c>
      <c r="K912" s="9" t="b">
        <f aca="false">FALSE()</f>
        <v>0</v>
      </c>
    </row>
    <row r="913" customFormat="false" ht="15" hidden="false" customHeight="false" outlineLevel="0" collapsed="false">
      <c r="A913" s="0" t="s">
        <v>2726</v>
      </c>
      <c r="B913" s="0" t="s">
        <v>2727</v>
      </c>
      <c r="C913" s="0" t="s">
        <v>2728</v>
      </c>
      <c r="D913" s="0" t="n">
        <v>727970</v>
      </c>
      <c r="E913" s="0" t="n">
        <v>49534</v>
      </c>
      <c r="F913" s="0" t="s">
        <v>2729</v>
      </c>
      <c r="K913" s="9" t="b">
        <f aca="false">TRUE()</f>
        <v>1</v>
      </c>
    </row>
    <row r="914" customFormat="false" ht="15" hidden="false" customHeight="false" outlineLevel="0" collapsed="false">
      <c r="A914" s="0" t="s">
        <v>2730</v>
      </c>
      <c r="B914" s="0" t="s">
        <v>2731</v>
      </c>
      <c r="C914" s="0" t="s">
        <v>2732</v>
      </c>
      <c r="D914" s="0" t="n">
        <v>14594</v>
      </c>
      <c r="E914" s="0" t="n">
        <v>50677</v>
      </c>
      <c r="F914" s="0" t="s">
        <v>2733</v>
      </c>
      <c r="K914" s="9" t="b">
        <f aca="false">TRUE()</f>
        <v>1</v>
      </c>
    </row>
    <row r="915" customFormat="false" ht="15" hidden="false" customHeight="false" outlineLevel="0" collapsed="false">
      <c r="A915" s="0" t="s">
        <v>2734</v>
      </c>
      <c r="B915" s="0" t="s">
        <v>2735</v>
      </c>
      <c r="C915" s="0" t="s">
        <v>2736</v>
      </c>
      <c r="D915" s="0" t="n">
        <v>308422</v>
      </c>
      <c r="E915" s="0" t="n">
        <v>51406</v>
      </c>
      <c r="F915" s="0" t="s">
        <v>2737</v>
      </c>
      <c r="K915" s="9" t="b">
        <f aca="false">TRUE()</f>
        <v>1</v>
      </c>
    </row>
    <row r="916" customFormat="false" ht="15" hidden="false" customHeight="false" outlineLevel="0" collapsed="false">
      <c r="A916" s="0" t="s">
        <v>2738</v>
      </c>
      <c r="B916" s="0" t="s">
        <v>2739</v>
      </c>
      <c r="C916" s="0" t="s">
        <v>2740</v>
      </c>
      <c r="D916" s="0" t="n">
        <v>246</v>
      </c>
      <c r="E916" s="0" t="n">
        <v>52043</v>
      </c>
      <c r="F916" s="0" t="s">
        <v>2741</v>
      </c>
      <c r="G916" s="0" t="s">
        <v>36</v>
      </c>
      <c r="K916" s="9" t="b">
        <f aca="false">FALSE()</f>
        <v>0</v>
      </c>
    </row>
    <row r="917" customFormat="false" ht="15" hidden="false" customHeight="false" outlineLevel="0" collapsed="false">
      <c r="A917" s="0" t="s">
        <v>2738</v>
      </c>
      <c r="B917" s="0" t="s">
        <v>2742</v>
      </c>
      <c r="C917" s="0" t="s">
        <v>2743</v>
      </c>
      <c r="D917" s="0" t="n">
        <v>8297</v>
      </c>
      <c r="E917" s="0" t="n">
        <v>52043</v>
      </c>
      <c r="F917" s="0" t="s">
        <v>2741</v>
      </c>
      <c r="K917" s="9" t="b">
        <f aca="false">TRUE()</f>
        <v>1</v>
      </c>
    </row>
    <row r="918" customFormat="false" ht="15" hidden="false" customHeight="false" outlineLevel="0" collapsed="false">
      <c r="A918" s="0" t="s">
        <v>2744</v>
      </c>
      <c r="B918" s="0" t="s">
        <v>2745</v>
      </c>
      <c r="C918" s="0" t="s">
        <v>2746</v>
      </c>
      <c r="D918" s="0" t="n">
        <v>127794</v>
      </c>
      <c r="E918" s="0" t="n">
        <v>52087</v>
      </c>
      <c r="F918" s="0" t="s">
        <v>2747</v>
      </c>
      <c r="K918" s="9" t="b">
        <f aca="false">TRUE()</f>
        <v>1</v>
      </c>
    </row>
    <row r="919" customFormat="false" ht="15" hidden="false" customHeight="false" outlineLevel="0" collapsed="false">
      <c r="A919" s="0" t="s">
        <v>2748</v>
      </c>
      <c r="B919" s="0" t="s">
        <v>2749</v>
      </c>
      <c r="C919" s="0" t="s">
        <v>380</v>
      </c>
      <c r="D919" s="0" t="n">
        <v>27233</v>
      </c>
      <c r="E919" s="0" t="n">
        <v>52091</v>
      </c>
      <c r="F919" s="0" t="s">
        <v>2750</v>
      </c>
      <c r="G919" s="0" t="s">
        <v>40</v>
      </c>
      <c r="K919" s="9" t="b">
        <f aca="false">FALSE()</f>
        <v>0</v>
      </c>
    </row>
    <row r="920" customFormat="false" ht="15" hidden="false" customHeight="false" outlineLevel="0" collapsed="false">
      <c r="A920" s="0" t="s">
        <v>2751</v>
      </c>
      <c r="B920" s="0" t="s">
        <v>2752</v>
      </c>
      <c r="C920" s="0" t="s">
        <v>1595</v>
      </c>
      <c r="D920" s="0" t="n">
        <v>2569</v>
      </c>
      <c r="E920" s="0" t="n">
        <v>53417</v>
      </c>
      <c r="F920" s="0" t="s">
        <v>2753</v>
      </c>
      <c r="G920" s="0" t="s">
        <v>36</v>
      </c>
      <c r="K920" s="9" t="b">
        <f aca="false">FALSE()</f>
        <v>0</v>
      </c>
    </row>
    <row r="921" customFormat="false" ht="15" hidden="false" customHeight="false" outlineLevel="0" collapsed="false">
      <c r="A921" s="0" t="s">
        <v>2754</v>
      </c>
      <c r="B921" s="0" t="s">
        <v>2752</v>
      </c>
      <c r="C921" s="0" t="s">
        <v>1595</v>
      </c>
      <c r="D921" s="0" t="n">
        <v>2569</v>
      </c>
      <c r="E921" s="0" t="n">
        <v>53417</v>
      </c>
      <c r="F921" s="0" t="s">
        <v>2753</v>
      </c>
      <c r="G921" s="0" t="s">
        <v>36</v>
      </c>
      <c r="K921" s="9" t="b">
        <f aca="false">FALSE()</f>
        <v>0</v>
      </c>
    </row>
    <row r="922" customFormat="false" ht="15" hidden="false" customHeight="false" outlineLevel="0" collapsed="false">
      <c r="A922" s="0" t="s">
        <v>2755</v>
      </c>
      <c r="B922" s="0" t="s">
        <v>2756</v>
      </c>
      <c r="C922" s="0" t="s">
        <v>2757</v>
      </c>
      <c r="D922" s="0" t="n">
        <v>6814</v>
      </c>
      <c r="E922" s="0" t="n">
        <v>53501</v>
      </c>
      <c r="F922" s="0" t="s">
        <v>2758</v>
      </c>
      <c r="K922" s="9" t="b">
        <f aca="false">TRUE()</f>
        <v>1</v>
      </c>
    </row>
    <row r="923" customFormat="false" ht="15" hidden="false" customHeight="false" outlineLevel="0" collapsed="false">
      <c r="A923" s="0" t="s">
        <v>2759</v>
      </c>
      <c r="B923" s="9" t="s">
        <v>2760</v>
      </c>
      <c r="C923" s="0" t="s">
        <v>44</v>
      </c>
      <c r="D923" s="0" t="n">
        <v>10</v>
      </c>
      <c r="E923" s="0" t="n">
        <v>53651</v>
      </c>
      <c r="F923" s="0" t="s">
        <v>2761</v>
      </c>
      <c r="K923" s="9" t="b">
        <f aca="false">TRUE()</f>
        <v>1</v>
      </c>
    </row>
    <row r="924" customFormat="false" ht="15" hidden="false" customHeight="false" outlineLevel="0" collapsed="false">
      <c r="A924" s="0" t="s">
        <v>2762</v>
      </c>
      <c r="B924" s="0" t="s">
        <v>2763</v>
      </c>
      <c r="C924" s="0" t="s">
        <v>2764</v>
      </c>
      <c r="D924" s="0" t="n">
        <v>251006</v>
      </c>
      <c r="E924" s="0" t="n">
        <v>53739</v>
      </c>
      <c r="F924" s="0" t="s">
        <v>2765</v>
      </c>
      <c r="K924" s="9" t="b">
        <f aca="false">TRUE()</f>
        <v>1</v>
      </c>
    </row>
    <row r="925" customFormat="false" ht="15" hidden="false" customHeight="false" outlineLevel="0" collapsed="false">
      <c r="A925" s="0" t="s">
        <v>2766</v>
      </c>
      <c r="B925" s="0" t="s">
        <v>2767</v>
      </c>
      <c r="C925" s="0" t="s">
        <v>2412</v>
      </c>
      <c r="D925" s="0" t="n">
        <v>151436</v>
      </c>
      <c r="E925" s="0" t="n">
        <v>53757</v>
      </c>
      <c r="F925" s="0" t="s">
        <v>2768</v>
      </c>
      <c r="K925" s="9" t="b">
        <f aca="false">TRUE()</f>
        <v>1</v>
      </c>
    </row>
    <row r="926" customFormat="false" ht="15" hidden="false" customHeight="false" outlineLevel="0" collapsed="false">
      <c r="A926" s="0" t="s">
        <v>2769</v>
      </c>
      <c r="B926" s="0" t="s">
        <v>2770</v>
      </c>
      <c r="C926" s="0" t="s">
        <v>2771</v>
      </c>
      <c r="D926" s="0" t="n">
        <v>238113</v>
      </c>
      <c r="E926" s="0" t="n">
        <v>54368</v>
      </c>
      <c r="F926" s="0" t="s">
        <v>2772</v>
      </c>
      <c r="K926" s="9" t="b">
        <f aca="false">TRUE()</f>
        <v>1</v>
      </c>
    </row>
    <row r="927" customFormat="false" ht="15" hidden="false" customHeight="false" outlineLevel="0" collapsed="false">
      <c r="A927" s="0" t="s">
        <v>2773</v>
      </c>
      <c r="B927" s="0" t="s">
        <v>2774</v>
      </c>
      <c r="C927" s="0" t="s">
        <v>2775</v>
      </c>
      <c r="D927" s="0" t="n">
        <v>269530</v>
      </c>
      <c r="E927" s="0" t="n">
        <v>54586</v>
      </c>
      <c r="F927" s="0" t="s">
        <v>2776</v>
      </c>
      <c r="K927" s="9" t="b">
        <f aca="false">TRUE()</f>
        <v>1</v>
      </c>
    </row>
    <row r="928" customFormat="false" ht="15" hidden="false" customHeight="false" outlineLevel="0" collapsed="false">
      <c r="A928" s="0" t="s">
        <v>2777</v>
      </c>
      <c r="B928" s="0" t="s">
        <v>2778</v>
      </c>
      <c r="C928" s="0" t="s">
        <v>2779</v>
      </c>
      <c r="D928" s="0" t="n">
        <v>41995</v>
      </c>
      <c r="E928" s="0" t="n">
        <v>54586</v>
      </c>
      <c r="F928" s="0" t="s">
        <v>2776</v>
      </c>
      <c r="K928" s="9" t="b">
        <f aca="false">TRUE()</f>
        <v>1</v>
      </c>
    </row>
    <row r="929" customFormat="false" ht="15" hidden="false" customHeight="false" outlineLevel="0" collapsed="false">
      <c r="A929" s="0" t="s">
        <v>2780</v>
      </c>
      <c r="B929" s="0" t="s">
        <v>2781</v>
      </c>
      <c r="C929" s="0" t="s">
        <v>766</v>
      </c>
      <c r="D929" s="0" t="n">
        <v>835448</v>
      </c>
      <c r="E929" s="0" t="n">
        <v>55007</v>
      </c>
      <c r="F929" s="0" t="s">
        <v>2782</v>
      </c>
      <c r="G929" s="0" t="s">
        <v>40</v>
      </c>
      <c r="K929" s="9" t="b">
        <f aca="false">FALSE()</f>
        <v>0</v>
      </c>
    </row>
    <row r="930" customFormat="false" ht="15" hidden="false" customHeight="false" outlineLevel="0" collapsed="false">
      <c r="A930" s="0" t="s">
        <v>2783</v>
      </c>
      <c r="B930" s="0" t="s">
        <v>2784</v>
      </c>
      <c r="C930" s="0" t="s">
        <v>2785</v>
      </c>
      <c r="D930" s="0" t="n">
        <v>100019</v>
      </c>
      <c r="E930" s="0" t="n">
        <v>55126</v>
      </c>
      <c r="F930" s="0" t="s">
        <v>2786</v>
      </c>
      <c r="K930" s="9" t="b">
        <f aca="false">TRUE()</f>
        <v>1</v>
      </c>
    </row>
    <row r="931" customFormat="false" ht="15" hidden="false" customHeight="false" outlineLevel="0" collapsed="false">
      <c r="A931" s="0" t="s">
        <v>2787</v>
      </c>
      <c r="B931" s="0" t="s">
        <v>2788</v>
      </c>
      <c r="C931" s="0" t="s">
        <v>1093</v>
      </c>
      <c r="D931" s="0" t="n">
        <v>15650</v>
      </c>
      <c r="E931" s="0" t="n">
        <v>55126</v>
      </c>
      <c r="F931" s="0" t="s">
        <v>2786</v>
      </c>
      <c r="K931" s="9" t="b">
        <f aca="false">TRUE()</f>
        <v>1</v>
      </c>
    </row>
    <row r="932" customFormat="false" ht="15" hidden="false" customHeight="false" outlineLevel="0" collapsed="false">
      <c r="A932" s="0" t="s">
        <v>2789</v>
      </c>
      <c r="B932" s="9" t="s">
        <v>2790</v>
      </c>
      <c r="C932" s="0" t="s">
        <v>2791</v>
      </c>
      <c r="D932" s="0" t="n">
        <v>51673</v>
      </c>
      <c r="E932" s="0" t="n">
        <v>55144</v>
      </c>
      <c r="F932" s="0" t="s">
        <v>2792</v>
      </c>
      <c r="K932" s="9" t="b">
        <f aca="false">TRUE()</f>
        <v>1</v>
      </c>
    </row>
    <row r="933" customFormat="false" ht="15" hidden="false" customHeight="false" outlineLevel="0" collapsed="false">
      <c r="A933" s="0" t="s">
        <v>2793</v>
      </c>
      <c r="B933" s="0" t="s">
        <v>2794</v>
      </c>
      <c r="C933" s="0" t="s">
        <v>2795</v>
      </c>
      <c r="D933" s="0" t="n">
        <v>99896</v>
      </c>
      <c r="E933" s="0" t="n">
        <v>56444</v>
      </c>
      <c r="F933" s="0" t="s">
        <v>2796</v>
      </c>
      <c r="K933" s="9" t="b">
        <f aca="false">TRUE()</f>
        <v>1</v>
      </c>
    </row>
    <row r="934" customFormat="false" ht="15" hidden="false" customHeight="false" outlineLevel="0" collapsed="false">
      <c r="A934" s="0" t="s">
        <v>2797</v>
      </c>
      <c r="B934" s="0" t="s">
        <v>2798</v>
      </c>
      <c r="C934" s="0" t="s">
        <v>619</v>
      </c>
      <c r="D934" s="0" t="n">
        <v>312</v>
      </c>
      <c r="E934" s="0" t="n">
        <v>56444</v>
      </c>
      <c r="F934" s="0" t="s">
        <v>2796</v>
      </c>
      <c r="K934" s="9" t="b">
        <f aca="false">TRUE()</f>
        <v>1</v>
      </c>
    </row>
    <row r="935" customFormat="false" ht="15" hidden="false" customHeight="false" outlineLevel="0" collapsed="false">
      <c r="A935" s="0" t="s">
        <v>2799</v>
      </c>
      <c r="B935" s="0" t="s">
        <v>2800</v>
      </c>
      <c r="C935" s="0" t="s">
        <v>2801</v>
      </c>
      <c r="D935" s="0" t="n">
        <v>1834</v>
      </c>
      <c r="E935" s="0" t="n">
        <v>56985</v>
      </c>
      <c r="F935" s="0" t="s">
        <v>2802</v>
      </c>
      <c r="K935" s="9" t="b">
        <f aca="false">TRUE()</f>
        <v>1</v>
      </c>
    </row>
    <row r="936" customFormat="false" ht="15" hidden="false" customHeight="false" outlineLevel="0" collapsed="false">
      <c r="A936" s="0" t="s">
        <v>2803</v>
      </c>
      <c r="B936" s="0" t="s">
        <v>2804</v>
      </c>
      <c r="C936" s="0" t="s">
        <v>2805</v>
      </c>
      <c r="D936" s="0" t="n">
        <v>13449</v>
      </c>
      <c r="E936" s="0" t="n">
        <v>56985</v>
      </c>
      <c r="F936" s="0" t="s">
        <v>2802</v>
      </c>
      <c r="K936" s="9" t="b">
        <f aca="false">TRUE()</f>
        <v>1</v>
      </c>
    </row>
    <row r="937" customFormat="false" ht="15" hidden="false" customHeight="false" outlineLevel="0" collapsed="false">
      <c r="A937" s="0" t="s">
        <v>2806</v>
      </c>
      <c r="B937" s="0" t="s">
        <v>2807</v>
      </c>
      <c r="C937" s="0" t="s">
        <v>2808</v>
      </c>
      <c r="D937" s="0" t="n">
        <v>14412</v>
      </c>
      <c r="E937" s="0" t="n">
        <v>56985</v>
      </c>
      <c r="F937" s="0" t="s">
        <v>2802</v>
      </c>
      <c r="K937" s="9" t="b">
        <f aca="false">TRUE()</f>
        <v>1</v>
      </c>
    </row>
    <row r="938" customFormat="false" ht="15" hidden="false" customHeight="false" outlineLevel="0" collapsed="false">
      <c r="A938" s="0" t="s">
        <v>2809</v>
      </c>
      <c r="B938" s="0" t="s">
        <v>2810</v>
      </c>
      <c r="C938" s="0" t="s">
        <v>2811</v>
      </c>
      <c r="D938" s="0" t="n">
        <v>90671</v>
      </c>
      <c r="E938" s="0" t="n">
        <v>56985</v>
      </c>
      <c r="F938" s="0" t="s">
        <v>2802</v>
      </c>
      <c r="K938" s="9" t="b">
        <f aca="false">TRUE()</f>
        <v>1</v>
      </c>
    </row>
    <row r="939" customFormat="false" ht="15" hidden="false" customHeight="false" outlineLevel="0" collapsed="false">
      <c r="A939" s="0" t="s">
        <v>2812</v>
      </c>
      <c r="B939" s="0" t="s">
        <v>2813</v>
      </c>
      <c r="C939" s="0" t="s">
        <v>2814</v>
      </c>
      <c r="D939" s="0" t="n">
        <v>2044</v>
      </c>
      <c r="E939" s="0" t="n">
        <v>56985</v>
      </c>
      <c r="F939" s="0" t="s">
        <v>2802</v>
      </c>
      <c r="K939" s="9" t="b">
        <f aca="false">TRUE()</f>
        <v>1</v>
      </c>
    </row>
    <row r="940" customFormat="false" ht="15" hidden="false" customHeight="false" outlineLevel="0" collapsed="false">
      <c r="A940" s="0" t="s">
        <v>2815</v>
      </c>
      <c r="B940" s="0" t="s">
        <v>2816</v>
      </c>
      <c r="C940" s="0" t="s">
        <v>2817</v>
      </c>
      <c r="D940" s="0" t="n">
        <v>3226</v>
      </c>
      <c r="E940" s="0" t="n">
        <v>56985</v>
      </c>
      <c r="F940" s="0" t="s">
        <v>2802</v>
      </c>
      <c r="K940" s="9" t="b">
        <f aca="false">TRUE()</f>
        <v>1</v>
      </c>
    </row>
    <row r="941" customFormat="false" ht="15" hidden="false" customHeight="false" outlineLevel="0" collapsed="false">
      <c r="A941" s="0" t="s">
        <v>2818</v>
      </c>
      <c r="B941" s="0" t="s">
        <v>2819</v>
      </c>
      <c r="C941" s="0" t="s">
        <v>2412</v>
      </c>
      <c r="D941" s="0" t="n">
        <v>151436</v>
      </c>
      <c r="E941" s="0" t="n">
        <v>56985</v>
      </c>
      <c r="F941" s="0" t="s">
        <v>2802</v>
      </c>
      <c r="K941" s="9" t="b">
        <f aca="false">TRUE()</f>
        <v>1</v>
      </c>
    </row>
    <row r="942" customFormat="false" ht="15" hidden="false" customHeight="false" outlineLevel="0" collapsed="false">
      <c r="A942" s="0" t="s">
        <v>2820</v>
      </c>
      <c r="B942" s="9" t="s">
        <v>2821</v>
      </c>
      <c r="C942" s="0" t="s">
        <v>2822</v>
      </c>
      <c r="D942" s="0" t="n">
        <v>20983</v>
      </c>
      <c r="E942" s="0" t="n">
        <v>56985</v>
      </c>
      <c r="F942" s="0" t="s">
        <v>2802</v>
      </c>
      <c r="K942" s="9" t="b">
        <f aca="false">TRUE()</f>
        <v>1</v>
      </c>
    </row>
    <row r="943" customFormat="false" ht="15" hidden="false" customHeight="false" outlineLevel="0" collapsed="false">
      <c r="A943" s="0" t="s">
        <v>2823</v>
      </c>
      <c r="B943" s="0" t="s">
        <v>2824</v>
      </c>
      <c r="C943" s="0" t="s">
        <v>2825</v>
      </c>
      <c r="D943" s="0" t="n">
        <v>1320</v>
      </c>
      <c r="E943" s="0" t="n">
        <v>56985</v>
      </c>
      <c r="F943" s="0" t="s">
        <v>2802</v>
      </c>
      <c r="K943" s="9" t="b">
        <f aca="false">TRUE()</f>
        <v>1</v>
      </c>
    </row>
    <row r="944" customFormat="false" ht="15" hidden="false" customHeight="false" outlineLevel="0" collapsed="false">
      <c r="A944" s="0" t="s">
        <v>2826</v>
      </c>
      <c r="B944" s="0" t="s">
        <v>2827</v>
      </c>
      <c r="C944" s="0" t="s">
        <v>2828</v>
      </c>
      <c r="D944" s="0" t="n">
        <v>474046</v>
      </c>
      <c r="E944" s="0" t="n">
        <v>57211</v>
      </c>
      <c r="F944" s="0" t="s">
        <v>2829</v>
      </c>
      <c r="K944" s="9" t="b">
        <f aca="false">TRUE()</f>
        <v>1</v>
      </c>
    </row>
    <row r="945" customFormat="false" ht="15" hidden="false" customHeight="false" outlineLevel="0" collapsed="false">
      <c r="A945" s="0" t="s">
        <v>2830</v>
      </c>
      <c r="B945" s="0" t="s">
        <v>2831</v>
      </c>
      <c r="C945" s="0" t="s">
        <v>1360</v>
      </c>
      <c r="D945" s="0" t="n">
        <v>45580</v>
      </c>
      <c r="E945" s="0" t="n">
        <v>57211</v>
      </c>
      <c r="F945" s="0" t="s">
        <v>2829</v>
      </c>
      <c r="G945" s="0" t="s">
        <v>40</v>
      </c>
      <c r="K945" s="9" t="b">
        <f aca="false">FALSE()</f>
        <v>0</v>
      </c>
    </row>
    <row r="946" customFormat="false" ht="15" hidden="false" customHeight="false" outlineLevel="0" collapsed="false">
      <c r="A946" s="0" t="s">
        <v>2832</v>
      </c>
      <c r="B946" s="0" t="s">
        <v>2833</v>
      </c>
      <c r="C946" s="0" t="s">
        <v>2834</v>
      </c>
      <c r="D946" s="0" t="n">
        <v>189971</v>
      </c>
      <c r="E946" s="0" t="n">
        <v>57211</v>
      </c>
      <c r="F946" s="0" t="s">
        <v>2829</v>
      </c>
      <c r="G946" s="0" t="s">
        <v>40</v>
      </c>
      <c r="K946" s="9" t="b">
        <f aca="false">FALSE()</f>
        <v>0</v>
      </c>
    </row>
    <row r="947" customFormat="false" ht="15" hidden="false" customHeight="false" outlineLevel="0" collapsed="false">
      <c r="A947" s="0" t="s">
        <v>2835</v>
      </c>
      <c r="B947" s="9" t="s">
        <v>2836</v>
      </c>
      <c r="C947" s="0" t="s">
        <v>1841</v>
      </c>
      <c r="D947" s="0" t="n">
        <v>1219</v>
      </c>
      <c r="E947" s="0" t="n">
        <v>57794</v>
      </c>
      <c r="F947" s="0" t="s">
        <v>1654</v>
      </c>
      <c r="G947" s="0" t="s">
        <v>36</v>
      </c>
      <c r="K947" s="9" t="b">
        <f aca="false">FALSE()</f>
        <v>0</v>
      </c>
    </row>
    <row r="948" customFormat="false" ht="15" hidden="false" customHeight="false" outlineLevel="0" collapsed="false">
      <c r="A948" s="0" t="s">
        <v>2837</v>
      </c>
      <c r="B948" s="0" t="s">
        <v>2838</v>
      </c>
      <c r="C948" s="0" t="s">
        <v>2839</v>
      </c>
      <c r="D948" s="0" t="n">
        <v>1039</v>
      </c>
      <c r="E948" s="0" t="n">
        <v>57948</v>
      </c>
      <c r="F948" s="0" t="s">
        <v>2840</v>
      </c>
      <c r="G948" s="0" t="s">
        <v>36</v>
      </c>
      <c r="K948" s="9" t="b">
        <f aca="false">FALSE()</f>
        <v>0</v>
      </c>
    </row>
    <row r="949" customFormat="false" ht="15" hidden="false" customHeight="false" outlineLevel="0" collapsed="false">
      <c r="A949" s="0" t="s">
        <v>2841</v>
      </c>
      <c r="B949" s="0" t="s">
        <v>2842</v>
      </c>
      <c r="C949" s="0" t="s">
        <v>2843</v>
      </c>
      <c r="D949" s="0" t="n">
        <v>13919</v>
      </c>
      <c r="E949" s="0" t="n">
        <v>58518</v>
      </c>
      <c r="F949" s="0" t="s">
        <v>2844</v>
      </c>
      <c r="G949" s="0" t="s">
        <v>40</v>
      </c>
      <c r="K949" s="9" t="b">
        <f aca="false">FALSE()</f>
        <v>0</v>
      </c>
    </row>
    <row r="950" customFormat="false" ht="15" hidden="false" customHeight="false" outlineLevel="0" collapsed="false">
      <c r="A950" s="0" t="s">
        <v>2845</v>
      </c>
      <c r="B950" s="0" t="s">
        <v>2846</v>
      </c>
      <c r="C950" s="0" t="s">
        <v>2847</v>
      </c>
      <c r="D950" s="0" t="n">
        <v>120</v>
      </c>
      <c r="E950" s="0" t="n">
        <v>59014</v>
      </c>
      <c r="F950" s="0" t="s">
        <v>2848</v>
      </c>
      <c r="G950" s="0" t="s">
        <v>40</v>
      </c>
      <c r="K950" s="9" t="b">
        <f aca="false">FALSE()</f>
        <v>0</v>
      </c>
    </row>
    <row r="951" customFormat="false" ht="15" hidden="false" customHeight="false" outlineLevel="0" collapsed="false">
      <c r="A951" s="0" t="s">
        <v>2849</v>
      </c>
      <c r="B951" s="0" t="s">
        <v>2850</v>
      </c>
      <c r="C951" s="0" t="s">
        <v>853</v>
      </c>
      <c r="D951" s="0" t="n">
        <v>1780</v>
      </c>
      <c r="E951" s="0" t="n">
        <v>59014</v>
      </c>
      <c r="F951" s="0" t="s">
        <v>2848</v>
      </c>
      <c r="K951" s="9" t="b">
        <f aca="false">TRUE()</f>
        <v>1</v>
      </c>
    </row>
    <row r="952" customFormat="false" ht="15" hidden="false" customHeight="false" outlineLevel="0" collapsed="false">
      <c r="A952" s="0" t="s">
        <v>2851</v>
      </c>
      <c r="B952" s="0" t="s">
        <v>2852</v>
      </c>
      <c r="C952" s="0" t="s">
        <v>2853</v>
      </c>
      <c r="D952" s="0" t="n">
        <v>3591</v>
      </c>
      <c r="E952" s="0" t="n">
        <v>59014</v>
      </c>
      <c r="F952" s="0" t="s">
        <v>2848</v>
      </c>
      <c r="G952" s="0" t="s">
        <v>36</v>
      </c>
      <c r="K952" s="9" t="b">
        <f aca="false">FALSE()</f>
        <v>0</v>
      </c>
    </row>
    <row r="953" customFormat="false" ht="15" hidden="false" customHeight="false" outlineLevel="0" collapsed="false">
      <c r="A953" s="0" t="s">
        <v>2854</v>
      </c>
      <c r="B953" s="0" t="s">
        <v>2855</v>
      </c>
      <c r="C953" s="0" t="s">
        <v>2856</v>
      </c>
      <c r="D953" s="0" t="n">
        <v>432</v>
      </c>
      <c r="E953" s="0" t="n">
        <v>59014</v>
      </c>
      <c r="F953" s="0" t="s">
        <v>2848</v>
      </c>
      <c r="G953" s="0" t="s">
        <v>40</v>
      </c>
      <c r="K953" s="9" t="b">
        <f aca="false">FALSE()</f>
        <v>0</v>
      </c>
    </row>
    <row r="954" customFormat="false" ht="15" hidden="false" customHeight="false" outlineLevel="0" collapsed="false">
      <c r="A954" s="0" t="s">
        <v>2857</v>
      </c>
      <c r="B954" s="0" t="s">
        <v>2858</v>
      </c>
      <c r="C954" s="0" t="s">
        <v>1104</v>
      </c>
      <c r="D954" s="0" t="n">
        <v>2187</v>
      </c>
      <c r="E954" s="0" t="n">
        <v>59789</v>
      </c>
      <c r="F954" s="0" t="s">
        <v>2859</v>
      </c>
      <c r="K954" s="9" t="b">
        <f aca="false">TRUE()</f>
        <v>1</v>
      </c>
    </row>
    <row r="955" customFormat="false" ht="15" hidden="false" customHeight="false" outlineLevel="0" collapsed="false">
      <c r="A955" s="0" t="s">
        <v>2860</v>
      </c>
      <c r="B955" s="0" t="s">
        <v>2858</v>
      </c>
      <c r="C955" s="0" t="s">
        <v>1104</v>
      </c>
      <c r="D955" s="0" t="n">
        <v>2187</v>
      </c>
      <c r="E955" s="0" t="n">
        <v>59789</v>
      </c>
      <c r="F955" s="0" t="s">
        <v>2859</v>
      </c>
      <c r="K955" s="9" t="b">
        <f aca="false">TRUE()</f>
        <v>1</v>
      </c>
    </row>
    <row r="956" customFormat="false" ht="15" hidden="false" customHeight="false" outlineLevel="0" collapsed="false">
      <c r="A956" s="0" t="s">
        <v>2861</v>
      </c>
      <c r="B956" s="0" t="s">
        <v>2862</v>
      </c>
      <c r="C956" s="0" t="s">
        <v>2863</v>
      </c>
      <c r="D956" s="0" t="n">
        <v>1147</v>
      </c>
      <c r="E956" s="0" t="n">
        <v>59789</v>
      </c>
      <c r="F956" s="0" t="s">
        <v>2859</v>
      </c>
      <c r="G956" s="0" t="s">
        <v>36</v>
      </c>
      <c r="K956" s="9" t="b">
        <f aca="false">FALSE()</f>
        <v>0</v>
      </c>
    </row>
    <row r="957" customFormat="false" ht="15" hidden="false" customHeight="false" outlineLevel="0" collapsed="false">
      <c r="A957" s="0" t="s">
        <v>2864</v>
      </c>
      <c r="B957" s="9" t="s">
        <v>2865</v>
      </c>
      <c r="C957" s="0" t="s">
        <v>410</v>
      </c>
      <c r="D957" s="0" t="n">
        <v>88110</v>
      </c>
      <c r="E957" s="0" t="n">
        <v>59789</v>
      </c>
      <c r="F957" s="0" t="s">
        <v>2859</v>
      </c>
      <c r="K957" s="9" t="b">
        <f aca="false">TRUE()</f>
        <v>1</v>
      </c>
    </row>
    <row r="958" customFormat="false" ht="15" hidden="false" customHeight="false" outlineLevel="0" collapsed="false">
      <c r="A958" s="0" t="s">
        <v>2866</v>
      </c>
      <c r="B958" s="0" t="s">
        <v>2867</v>
      </c>
      <c r="C958" s="0" t="s">
        <v>2868</v>
      </c>
      <c r="D958" s="0" t="n">
        <v>334743</v>
      </c>
      <c r="E958" s="0" t="n">
        <v>59806</v>
      </c>
      <c r="F958" s="0" t="s">
        <v>2869</v>
      </c>
      <c r="G958" s="0" t="s">
        <v>40</v>
      </c>
      <c r="K958" s="9" t="b">
        <f aca="false">FALSE()</f>
        <v>0</v>
      </c>
    </row>
    <row r="959" customFormat="false" ht="15" hidden="false" customHeight="false" outlineLevel="0" collapsed="false">
      <c r="A959" s="0" t="s">
        <v>2870</v>
      </c>
      <c r="B959" s="9" t="s">
        <v>2871</v>
      </c>
      <c r="C959" s="0" t="s">
        <v>2872</v>
      </c>
      <c r="D959" s="0" t="n">
        <v>108182</v>
      </c>
      <c r="E959" s="0" t="n">
        <v>60358</v>
      </c>
      <c r="F959" s="0" t="s">
        <v>2873</v>
      </c>
      <c r="G959" s="0" t="s">
        <v>40</v>
      </c>
      <c r="K959" s="9" t="b">
        <f aca="false">FALSE()</f>
        <v>0</v>
      </c>
    </row>
    <row r="960" customFormat="false" ht="15" hidden="false" customHeight="false" outlineLevel="0" collapsed="false">
      <c r="A960" s="0" t="s">
        <v>2874</v>
      </c>
      <c r="B960" s="0" t="s">
        <v>2875</v>
      </c>
      <c r="C960" s="0" t="s">
        <v>2876</v>
      </c>
      <c r="D960" s="0" t="n">
        <v>2972</v>
      </c>
      <c r="E960" s="0" t="n">
        <v>60710</v>
      </c>
      <c r="F960" s="0" t="s">
        <v>2877</v>
      </c>
      <c r="G960" s="0" t="s">
        <v>36</v>
      </c>
      <c r="K960" s="9" t="b">
        <f aca="false">FALSE()</f>
        <v>0</v>
      </c>
    </row>
    <row r="961" customFormat="false" ht="15" hidden="false" customHeight="false" outlineLevel="0" collapsed="false">
      <c r="A961" s="0" t="s">
        <v>2878</v>
      </c>
      <c r="B961" s="0" t="s">
        <v>2879</v>
      </c>
      <c r="C961" s="0" t="s">
        <v>2880</v>
      </c>
      <c r="D961" s="0" t="n">
        <v>102446</v>
      </c>
      <c r="E961" s="0" t="n">
        <v>60860</v>
      </c>
      <c r="F961" s="0" t="s">
        <v>2881</v>
      </c>
      <c r="K961" s="9" t="b">
        <f aca="false">TRUE()</f>
        <v>1</v>
      </c>
    </row>
    <row r="962" customFormat="false" ht="15" hidden="false" customHeight="false" outlineLevel="0" collapsed="false">
      <c r="A962" s="0" t="s">
        <v>2882</v>
      </c>
      <c r="B962" s="9" t="s">
        <v>2883</v>
      </c>
      <c r="C962" s="0" t="s">
        <v>2884</v>
      </c>
      <c r="D962" s="0" t="n">
        <v>80664</v>
      </c>
      <c r="E962" s="0" t="n">
        <v>61419</v>
      </c>
      <c r="F962" s="0" t="s">
        <v>2885</v>
      </c>
      <c r="K962" s="9" t="b">
        <f aca="false">TRUE()</f>
        <v>1</v>
      </c>
    </row>
    <row r="963" customFormat="false" ht="15" hidden="false" customHeight="false" outlineLevel="0" collapsed="false">
      <c r="A963" s="0" t="s">
        <v>2886</v>
      </c>
      <c r="B963" s="0" t="s">
        <v>2887</v>
      </c>
      <c r="C963" s="0" t="s">
        <v>2888</v>
      </c>
      <c r="D963" s="0" t="n">
        <v>915334</v>
      </c>
      <c r="E963" s="0" t="n">
        <v>61419</v>
      </c>
      <c r="F963" s="0" t="s">
        <v>2885</v>
      </c>
      <c r="K963" s="9" t="b">
        <f aca="false">TRUE()</f>
        <v>1</v>
      </c>
    </row>
    <row r="964" customFormat="false" ht="15" hidden="false" customHeight="false" outlineLevel="0" collapsed="false">
      <c r="A964" s="0" t="s">
        <v>2889</v>
      </c>
      <c r="B964" s="9" t="s">
        <v>2890</v>
      </c>
      <c r="C964" s="0" t="s">
        <v>707</v>
      </c>
      <c r="D964" s="0" t="n">
        <v>28449</v>
      </c>
      <c r="E964" s="0" t="n">
        <v>62246</v>
      </c>
      <c r="F964" s="0" t="s">
        <v>2891</v>
      </c>
      <c r="G964" s="0" t="s">
        <v>36</v>
      </c>
      <c r="K964" s="9" t="b">
        <f aca="false">FALSE()</f>
        <v>0</v>
      </c>
    </row>
    <row r="965" customFormat="false" ht="15" hidden="false" customHeight="false" outlineLevel="0" collapsed="false">
      <c r="A965" s="0" t="s">
        <v>2892</v>
      </c>
      <c r="B965" s="0" t="s">
        <v>2893</v>
      </c>
      <c r="C965" s="0" t="s">
        <v>1802</v>
      </c>
      <c r="D965" s="0" t="n">
        <v>741132</v>
      </c>
      <c r="E965" s="0" t="n">
        <v>62332</v>
      </c>
      <c r="F965" s="0" t="s">
        <v>2894</v>
      </c>
      <c r="K965" s="9" t="b">
        <f aca="false">TRUE()</f>
        <v>1</v>
      </c>
    </row>
    <row r="966" customFormat="false" ht="15" hidden="false" customHeight="false" outlineLevel="0" collapsed="false">
      <c r="A966" s="0" t="s">
        <v>2895</v>
      </c>
      <c r="B966" s="0" t="s">
        <v>2896</v>
      </c>
      <c r="C966" s="0" t="s">
        <v>2897</v>
      </c>
      <c r="D966" s="0" t="n">
        <v>83778</v>
      </c>
      <c r="E966" s="0" t="n">
        <v>62332</v>
      </c>
      <c r="F966" s="0" t="s">
        <v>2894</v>
      </c>
      <c r="K966" s="9" t="b">
        <f aca="false">TRUE()</f>
        <v>1</v>
      </c>
    </row>
    <row r="967" customFormat="false" ht="15" hidden="false" customHeight="false" outlineLevel="0" collapsed="false">
      <c r="A967" s="0" t="s">
        <v>2898</v>
      </c>
      <c r="B967" s="9" t="s">
        <v>2899</v>
      </c>
      <c r="C967" s="0" t="s">
        <v>2900</v>
      </c>
      <c r="D967" s="0" t="n">
        <v>41044</v>
      </c>
      <c r="E967" s="0" t="n">
        <v>62439</v>
      </c>
      <c r="F967" s="0" t="s">
        <v>2901</v>
      </c>
      <c r="G967" s="0" t="s">
        <v>40</v>
      </c>
      <c r="K967" s="9" t="b">
        <f aca="false">FALSE()</f>
        <v>0</v>
      </c>
    </row>
    <row r="968" customFormat="false" ht="15" hidden="false" customHeight="false" outlineLevel="0" collapsed="false">
      <c r="A968" s="0" t="s">
        <v>2902</v>
      </c>
      <c r="B968" s="0" t="s">
        <v>2903</v>
      </c>
      <c r="C968" s="0" t="s">
        <v>1230</v>
      </c>
      <c r="D968" s="0" t="n">
        <v>14073</v>
      </c>
      <c r="E968" s="0" t="n">
        <v>62990</v>
      </c>
      <c r="F968" s="0" t="s">
        <v>2904</v>
      </c>
      <c r="G968" s="0" t="s">
        <v>40</v>
      </c>
      <c r="K968" s="9" t="b">
        <f aca="false">FALSE()</f>
        <v>0</v>
      </c>
    </row>
    <row r="969" customFormat="false" ht="15" hidden="false" customHeight="false" outlineLevel="0" collapsed="false">
      <c r="A969" s="0" t="s">
        <v>2905</v>
      </c>
      <c r="B969" s="0" t="s">
        <v>2906</v>
      </c>
      <c r="C969" s="0" t="s">
        <v>2907</v>
      </c>
      <c r="D969" s="0" t="n">
        <v>7370</v>
      </c>
      <c r="E969" s="0" t="n">
        <v>63399</v>
      </c>
      <c r="F969" s="0" t="s">
        <v>2908</v>
      </c>
      <c r="K969" s="9" t="b">
        <f aca="false">TRUE()</f>
        <v>1</v>
      </c>
    </row>
    <row r="970" customFormat="false" ht="15" hidden="false" customHeight="false" outlineLevel="0" collapsed="false">
      <c r="A970" s="0" t="s">
        <v>2909</v>
      </c>
      <c r="B970" s="0" t="s">
        <v>2910</v>
      </c>
      <c r="C970" s="0" t="s">
        <v>2911</v>
      </c>
      <c r="D970" s="0" t="n">
        <v>11</v>
      </c>
      <c r="E970" s="0" t="n">
        <v>64344</v>
      </c>
      <c r="F970" s="0" t="s">
        <v>2912</v>
      </c>
      <c r="K970" s="9" t="b">
        <f aca="false">TRUE()</f>
        <v>1</v>
      </c>
    </row>
    <row r="971" customFormat="false" ht="15" hidden="false" customHeight="false" outlineLevel="0" collapsed="false">
      <c r="A971" s="0" t="s">
        <v>2913</v>
      </c>
      <c r="B971" s="9" t="s">
        <v>2914</v>
      </c>
      <c r="C971" s="0" t="s">
        <v>410</v>
      </c>
      <c r="D971" s="0" t="n">
        <v>88110</v>
      </c>
      <c r="E971" s="0" t="n">
        <v>64344</v>
      </c>
      <c r="F971" s="0" t="s">
        <v>2912</v>
      </c>
      <c r="K971" s="9" t="b">
        <f aca="false">TRUE()</f>
        <v>1</v>
      </c>
    </row>
    <row r="972" customFormat="false" ht="15" hidden="false" customHeight="false" outlineLevel="0" collapsed="false">
      <c r="A972" s="0" t="s">
        <v>2915</v>
      </c>
      <c r="B972" s="9" t="s">
        <v>2916</v>
      </c>
      <c r="C972" s="0" t="s">
        <v>2917</v>
      </c>
      <c r="D972" s="0" t="n">
        <v>3222</v>
      </c>
      <c r="E972" s="0" t="n">
        <v>64344</v>
      </c>
      <c r="F972" s="0" t="s">
        <v>2912</v>
      </c>
      <c r="K972" s="9" t="b">
        <f aca="false">TRUE()</f>
        <v>1</v>
      </c>
    </row>
    <row r="973" customFormat="false" ht="15" hidden="false" customHeight="false" outlineLevel="0" collapsed="false">
      <c r="A973" s="0" t="s">
        <v>2918</v>
      </c>
      <c r="B973" s="9" t="s">
        <v>2919</v>
      </c>
      <c r="C973" s="0" t="s">
        <v>2920</v>
      </c>
      <c r="D973" s="0" t="n">
        <v>458</v>
      </c>
      <c r="E973" s="0" t="n">
        <v>64344</v>
      </c>
      <c r="F973" s="0" t="s">
        <v>2912</v>
      </c>
      <c r="G973" s="0" t="s">
        <v>40</v>
      </c>
      <c r="K973" s="9" t="b">
        <f aca="false">FALSE()</f>
        <v>0</v>
      </c>
    </row>
    <row r="974" customFormat="false" ht="15" hidden="false" customHeight="false" outlineLevel="0" collapsed="false">
      <c r="A974" s="0" t="s">
        <v>2921</v>
      </c>
      <c r="B974" s="0" t="s">
        <v>2922</v>
      </c>
      <c r="C974" s="0" t="s">
        <v>2923</v>
      </c>
      <c r="D974" s="0" t="n">
        <v>14</v>
      </c>
      <c r="E974" s="0" t="n">
        <v>64628</v>
      </c>
      <c r="F974" s="0" t="s">
        <v>2924</v>
      </c>
      <c r="G974" s="0" t="s">
        <v>36</v>
      </c>
      <c r="K974" s="9" t="b">
        <f aca="false">FALSE()</f>
        <v>0</v>
      </c>
    </row>
    <row r="975" customFormat="false" ht="15" hidden="false" customHeight="false" outlineLevel="0" collapsed="false">
      <c r="A975" s="0" t="s">
        <v>2925</v>
      </c>
      <c r="B975" s="0" t="s">
        <v>2926</v>
      </c>
      <c r="C975" s="0" t="s">
        <v>2927</v>
      </c>
      <c r="D975" s="0" t="n">
        <v>1387</v>
      </c>
      <c r="E975" s="0" t="n">
        <v>64842</v>
      </c>
      <c r="F975" s="0" t="s">
        <v>2928</v>
      </c>
      <c r="K975" s="9" t="b">
        <f aca="false">TRUE()</f>
        <v>1</v>
      </c>
    </row>
    <row r="976" customFormat="false" ht="15" hidden="false" customHeight="false" outlineLevel="0" collapsed="false">
      <c r="A976" s="0" t="s">
        <v>2929</v>
      </c>
      <c r="B976" s="0" t="s">
        <v>2926</v>
      </c>
      <c r="C976" s="0" t="s">
        <v>2927</v>
      </c>
      <c r="D976" s="0" t="n">
        <v>1387</v>
      </c>
      <c r="E976" s="0" t="n">
        <v>64842</v>
      </c>
      <c r="F976" s="0" t="s">
        <v>2928</v>
      </c>
      <c r="K976" s="9" t="b">
        <f aca="false">TRUE()</f>
        <v>1</v>
      </c>
    </row>
    <row r="977" customFormat="false" ht="15" hidden="false" customHeight="false" outlineLevel="0" collapsed="false">
      <c r="A977" s="0" t="s">
        <v>2930</v>
      </c>
      <c r="B977" s="0" t="s">
        <v>2931</v>
      </c>
      <c r="C977" s="0" t="s">
        <v>2932</v>
      </c>
      <c r="D977" s="0" t="n">
        <v>36434</v>
      </c>
      <c r="E977" s="0" t="n">
        <v>64842</v>
      </c>
      <c r="F977" s="0" t="s">
        <v>2928</v>
      </c>
      <c r="G977" s="0" t="s">
        <v>40</v>
      </c>
      <c r="K977" s="9" t="b">
        <f aca="false">FALSE()</f>
        <v>0</v>
      </c>
    </row>
    <row r="978" customFormat="false" ht="15" hidden="false" customHeight="false" outlineLevel="0" collapsed="false">
      <c r="A978" s="0" t="s">
        <v>2933</v>
      </c>
      <c r="B978" s="0" t="s">
        <v>2934</v>
      </c>
      <c r="C978" s="0" t="s">
        <v>2935</v>
      </c>
      <c r="D978" s="0" t="n">
        <v>171048</v>
      </c>
      <c r="E978" s="0" t="n">
        <v>65262</v>
      </c>
      <c r="F978" s="0" t="s">
        <v>2936</v>
      </c>
      <c r="K978" s="9" t="b">
        <f aca="false">TRUE()</f>
        <v>1</v>
      </c>
    </row>
    <row r="979" customFormat="false" ht="15" hidden="false" customHeight="false" outlineLevel="0" collapsed="false">
      <c r="A979" s="0" t="s">
        <v>2937</v>
      </c>
      <c r="B979" s="0" t="s">
        <v>2938</v>
      </c>
      <c r="C979" s="0" t="s">
        <v>2939</v>
      </c>
      <c r="D979" s="0" t="n">
        <v>20841</v>
      </c>
      <c r="E979" s="0" t="n">
        <v>65602</v>
      </c>
      <c r="F979" s="0" t="s">
        <v>2940</v>
      </c>
      <c r="K979" s="9" t="b">
        <f aca="false">TRUE()</f>
        <v>1</v>
      </c>
    </row>
    <row r="980" customFormat="false" ht="15" hidden="false" customHeight="false" outlineLevel="0" collapsed="false">
      <c r="A980" s="0" t="s">
        <v>2941</v>
      </c>
      <c r="B980" s="0" t="s">
        <v>2942</v>
      </c>
      <c r="C980" s="0" t="s">
        <v>2943</v>
      </c>
      <c r="D980" s="0" t="n">
        <v>64953</v>
      </c>
      <c r="E980" s="0" t="n">
        <v>65701</v>
      </c>
      <c r="F980" s="0" t="s">
        <v>2944</v>
      </c>
      <c r="K980" s="9" t="b">
        <f aca="false">TRUE()</f>
        <v>1</v>
      </c>
    </row>
    <row r="981" customFormat="false" ht="15" hidden="false" customHeight="false" outlineLevel="0" collapsed="false">
      <c r="A981" s="0" t="s">
        <v>2945</v>
      </c>
      <c r="B981" s="9" t="s">
        <v>2946</v>
      </c>
      <c r="C981" s="0" t="s">
        <v>2947</v>
      </c>
      <c r="D981" s="0" t="n">
        <v>33487</v>
      </c>
      <c r="E981" s="0" t="n">
        <v>66075</v>
      </c>
      <c r="F981" s="0" t="s">
        <v>2948</v>
      </c>
      <c r="K981" s="9" t="b">
        <f aca="false">TRUE()</f>
        <v>1</v>
      </c>
    </row>
    <row r="982" customFormat="false" ht="15" hidden="false" customHeight="false" outlineLevel="0" collapsed="false">
      <c r="A982" s="0" t="s">
        <v>2949</v>
      </c>
      <c r="B982" s="0" t="s">
        <v>2950</v>
      </c>
      <c r="C982" s="0" t="s">
        <v>2951</v>
      </c>
      <c r="D982" s="0" t="n">
        <v>51175</v>
      </c>
      <c r="E982" s="0" t="n">
        <v>67406</v>
      </c>
      <c r="F982" s="0" t="s">
        <v>2952</v>
      </c>
      <c r="G982" s="0" t="s">
        <v>40</v>
      </c>
      <c r="K982" s="9" t="b">
        <f aca="false">FALSE()</f>
        <v>0</v>
      </c>
    </row>
    <row r="983" customFormat="false" ht="15" hidden="false" customHeight="false" outlineLevel="0" collapsed="false">
      <c r="A983" s="0" t="s">
        <v>2953</v>
      </c>
      <c r="B983" s="9" t="s">
        <v>2954</v>
      </c>
      <c r="C983" s="0" t="s">
        <v>2955</v>
      </c>
      <c r="D983" s="0" t="n">
        <v>3052</v>
      </c>
      <c r="E983" s="0" t="n">
        <v>67679</v>
      </c>
      <c r="F983" s="0" t="s">
        <v>2956</v>
      </c>
      <c r="K983" s="9" t="b">
        <f aca="false">TRUE()</f>
        <v>1</v>
      </c>
    </row>
    <row r="984" customFormat="false" ht="15" hidden="false" customHeight="false" outlineLevel="0" collapsed="false">
      <c r="A984" s="0" t="s">
        <v>2957</v>
      </c>
      <c r="B984" s="0" t="s">
        <v>2958</v>
      </c>
      <c r="C984" s="0" t="s">
        <v>2959</v>
      </c>
      <c r="D984" s="0" t="n">
        <v>1143</v>
      </c>
      <c r="E984" s="0" t="n">
        <v>70233</v>
      </c>
      <c r="F984" s="0" t="s">
        <v>2960</v>
      </c>
      <c r="K984" s="9" t="b">
        <f aca="false">TRUE()</f>
        <v>1</v>
      </c>
    </row>
    <row r="985" customFormat="false" ht="15" hidden="false" customHeight="false" outlineLevel="0" collapsed="false">
      <c r="A985" s="0" t="s">
        <v>2961</v>
      </c>
      <c r="B985" s="9" t="s">
        <v>2962</v>
      </c>
      <c r="C985" s="0" t="s">
        <v>2963</v>
      </c>
      <c r="D985" s="0" t="n">
        <v>137372</v>
      </c>
      <c r="E985" s="0" t="n">
        <v>70233</v>
      </c>
      <c r="F985" s="0" t="s">
        <v>2960</v>
      </c>
      <c r="K985" s="9" t="b">
        <f aca="false">TRUE()</f>
        <v>1</v>
      </c>
    </row>
    <row r="986" customFormat="false" ht="15" hidden="false" customHeight="false" outlineLevel="0" collapsed="false">
      <c r="A986" s="0" t="s">
        <v>2964</v>
      </c>
      <c r="B986" s="0" t="s">
        <v>2965</v>
      </c>
      <c r="C986" s="0" t="s">
        <v>2966</v>
      </c>
      <c r="D986" s="0" t="n">
        <v>81705</v>
      </c>
      <c r="E986" s="0" t="n">
        <v>70970</v>
      </c>
      <c r="F986" s="0" t="s">
        <v>2967</v>
      </c>
      <c r="K986" s="9" t="b">
        <f aca="false">TRUE()</f>
        <v>1</v>
      </c>
    </row>
    <row r="987" customFormat="false" ht="15" hidden="false" customHeight="false" outlineLevel="0" collapsed="false">
      <c r="A987" s="0" t="s">
        <v>2968</v>
      </c>
      <c r="B987" s="0" t="s">
        <v>2969</v>
      </c>
      <c r="C987" s="0" t="s">
        <v>2970</v>
      </c>
      <c r="D987" s="0" t="n">
        <v>72262</v>
      </c>
      <c r="E987" s="0" t="n">
        <v>72262</v>
      </c>
      <c r="F987" s="0" t="s">
        <v>2971</v>
      </c>
      <c r="G987" s="0" t="s">
        <v>36</v>
      </c>
      <c r="K987" s="9" t="b">
        <f aca="false">FALSE()</f>
        <v>0</v>
      </c>
    </row>
    <row r="988" customFormat="false" ht="15" hidden="false" customHeight="false" outlineLevel="0" collapsed="false">
      <c r="A988" s="0" t="s">
        <v>2972</v>
      </c>
      <c r="B988" s="0" t="s">
        <v>2973</v>
      </c>
      <c r="C988" s="0" t="s">
        <v>2974</v>
      </c>
      <c r="D988" s="0" t="n">
        <v>264205</v>
      </c>
      <c r="E988" s="0" t="n">
        <v>72478</v>
      </c>
      <c r="F988" s="0" t="s">
        <v>2975</v>
      </c>
      <c r="G988" s="0" t="s">
        <v>40</v>
      </c>
      <c r="K988" s="9" t="b">
        <f aca="false">FALSE()</f>
        <v>0</v>
      </c>
    </row>
    <row r="989" customFormat="false" ht="15" hidden="false" customHeight="false" outlineLevel="0" collapsed="false">
      <c r="A989" s="0" t="s">
        <v>2976</v>
      </c>
      <c r="B989" s="0" t="s">
        <v>2977</v>
      </c>
      <c r="C989" s="0" t="s">
        <v>1812</v>
      </c>
      <c r="D989" s="0" t="n">
        <v>49258</v>
      </c>
      <c r="E989" s="0" t="n">
        <v>72615</v>
      </c>
      <c r="F989" s="0" t="s">
        <v>2978</v>
      </c>
      <c r="K989" s="9" t="b">
        <f aca="false">TRUE()</f>
        <v>1</v>
      </c>
    </row>
    <row r="990" customFormat="false" ht="15" hidden="false" customHeight="false" outlineLevel="0" collapsed="false">
      <c r="A990" s="0" t="s">
        <v>2979</v>
      </c>
      <c r="B990" s="0" t="s">
        <v>2980</v>
      </c>
      <c r="C990" s="0" t="s">
        <v>2981</v>
      </c>
      <c r="D990" s="0" t="n">
        <v>85398</v>
      </c>
      <c r="E990" s="0" t="n">
        <v>73181</v>
      </c>
      <c r="F990" s="0" t="s">
        <v>2982</v>
      </c>
      <c r="G990" s="0" t="s">
        <v>36</v>
      </c>
      <c r="K990" s="9" t="b">
        <f aca="false">FALSE()</f>
        <v>0</v>
      </c>
    </row>
    <row r="991" customFormat="false" ht="15" hidden="false" customHeight="false" outlineLevel="0" collapsed="false">
      <c r="A991" s="0" t="s">
        <v>2983</v>
      </c>
      <c r="B991" s="9" t="s">
        <v>2984</v>
      </c>
      <c r="C991" s="0" t="s">
        <v>2985</v>
      </c>
      <c r="D991" s="0" t="n">
        <v>5449</v>
      </c>
      <c r="E991" s="0" t="n">
        <v>73796</v>
      </c>
      <c r="F991" s="0" t="s">
        <v>2986</v>
      </c>
      <c r="G991" s="0" t="s">
        <v>36</v>
      </c>
      <c r="K991" s="9" t="b">
        <f aca="false">FALSE()</f>
        <v>0</v>
      </c>
    </row>
    <row r="992" customFormat="false" ht="15" hidden="false" customHeight="false" outlineLevel="0" collapsed="false">
      <c r="A992" s="0" t="s">
        <v>2987</v>
      </c>
      <c r="B992" s="0" t="s">
        <v>2988</v>
      </c>
      <c r="C992" s="0" t="s">
        <v>2989</v>
      </c>
      <c r="D992" s="0" t="n">
        <v>744</v>
      </c>
      <c r="E992" s="0" t="n">
        <v>74047</v>
      </c>
      <c r="F992" s="0" t="s">
        <v>2990</v>
      </c>
      <c r="G992" s="0" t="s">
        <v>36</v>
      </c>
      <c r="K992" s="9" t="b">
        <f aca="false">FALSE()</f>
        <v>0</v>
      </c>
    </row>
    <row r="993" customFormat="false" ht="15" hidden="false" customHeight="false" outlineLevel="0" collapsed="false">
      <c r="A993" s="0" t="s">
        <v>2991</v>
      </c>
      <c r="B993" s="0" t="s">
        <v>2992</v>
      </c>
      <c r="C993" s="0" t="s">
        <v>2993</v>
      </c>
      <c r="D993" s="0" t="n">
        <v>133429</v>
      </c>
      <c r="E993" s="0" t="n">
        <v>74230</v>
      </c>
      <c r="F993" s="0" t="s">
        <v>2994</v>
      </c>
      <c r="K993" s="9" t="b">
        <f aca="false">TRUE()</f>
        <v>1</v>
      </c>
    </row>
    <row r="994" customFormat="false" ht="15" hidden="false" customHeight="false" outlineLevel="0" collapsed="false">
      <c r="A994" s="0" t="s">
        <v>2995</v>
      </c>
      <c r="B994" s="0" t="s">
        <v>2996</v>
      </c>
      <c r="C994" s="0" t="s">
        <v>2997</v>
      </c>
      <c r="D994" s="0" t="n">
        <v>12352</v>
      </c>
      <c r="E994" s="0" t="n">
        <v>74898</v>
      </c>
      <c r="F994" s="0" t="s">
        <v>2998</v>
      </c>
      <c r="G994" s="0" t="s">
        <v>36</v>
      </c>
      <c r="K994" s="9" t="b">
        <f aca="false">FALSE()</f>
        <v>0</v>
      </c>
    </row>
    <row r="995" customFormat="false" ht="15" hidden="false" customHeight="false" outlineLevel="0" collapsed="false">
      <c r="A995" s="0" t="s">
        <v>2999</v>
      </c>
      <c r="B995" s="0" t="s">
        <v>3000</v>
      </c>
      <c r="C995" s="0" t="s">
        <v>1945</v>
      </c>
      <c r="D995" s="0" t="n">
        <v>76654</v>
      </c>
      <c r="E995" s="0" t="n">
        <v>75566</v>
      </c>
      <c r="F995" s="0" t="s">
        <v>3001</v>
      </c>
      <c r="K995" s="9" t="b">
        <f aca="false">TRUE()</f>
        <v>1</v>
      </c>
    </row>
    <row r="996" customFormat="false" ht="15" hidden="false" customHeight="false" outlineLevel="0" collapsed="false">
      <c r="A996" s="0" t="s">
        <v>3002</v>
      </c>
      <c r="B996" s="0" t="s">
        <v>3003</v>
      </c>
      <c r="C996" s="0" t="s">
        <v>343</v>
      </c>
      <c r="D996" s="0" t="n">
        <v>249067</v>
      </c>
      <c r="E996" s="0" t="n">
        <v>75771</v>
      </c>
      <c r="F996" s="0" t="s">
        <v>3004</v>
      </c>
      <c r="G996" s="0" t="s">
        <v>40</v>
      </c>
      <c r="K996" s="9" t="b">
        <f aca="false">FALSE()</f>
        <v>0</v>
      </c>
    </row>
    <row r="997" customFormat="false" ht="15" hidden="false" customHeight="false" outlineLevel="0" collapsed="false">
      <c r="A997" s="0" t="s">
        <v>3005</v>
      </c>
      <c r="B997" s="9" t="s">
        <v>3006</v>
      </c>
      <c r="C997" s="0" t="s">
        <v>3007</v>
      </c>
      <c r="D997" s="0" t="n">
        <v>40898</v>
      </c>
      <c r="E997" s="0" t="n">
        <v>75857</v>
      </c>
      <c r="F997" s="0" t="s">
        <v>2327</v>
      </c>
      <c r="K997" s="9" t="b">
        <f aca="false">TRUE()</f>
        <v>1</v>
      </c>
    </row>
    <row r="998" customFormat="false" ht="15" hidden="false" customHeight="false" outlineLevel="0" collapsed="false">
      <c r="A998" s="0" t="s">
        <v>3008</v>
      </c>
      <c r="B998" s="9" t="s">
        <v>3009</v>
      </c>
      <c r="C998" s="0" t="s">
        <v>2383</v>
      </c>
      <c r="D998" s="0" t="n">
        <v>28561</v>
      </c>
      <c r="E998" s="0" t="n">
        <v>76350</v>
      </c>
      <c r="F998" s="0" t="s">
        <v>3010</v>
      </c>
      <c r="K998" s="9" t="b">
        <f aca="false">TRUE()</f>
        <v>1</v>
      </c>
    </row>
    <row r="999" customFormat="false" ht="15" hidden="false" customHeight="false" outlineLevel="0" collapsed="false">
      <c r="A999" s="0" t="s">
        <v>3011</v>
      </c>
      <c r="B999" s="0" t="s">
        <v>3012</v>
      </c>
      <c r="C999" s="0" t="s">
        <v>3013</v>
      </c>
      <c r="D999" s="0" t="n">
        <v>837566</v>
      </c>
      <c r="E999" s="0" t="n">
        <v>76350</v>
      </c>
      <c r="F999" s="0" t="s">
        <v>3010</v>
      </c>
      <c r="K999" s="9" t="b">
        <f aca="false">TRUE()</f>
        <v>1</v>
      </c>
    </row>
    <row r="1000" customFormat="false" ht="15" hidden="false" customHeight="false" outlineLevel="0" collapsed="false">
      <c r="A1000" s="0" t="s">
        <v>3014</v>
      </c>
      <c r="B1000" s="9" t="s">
        <v>3015</v>
      </c>
      <c r="C1000" s="0" t="s">
        <v>2477</v>
      </c>
      <c r="D1000" s="0" t="n">
        <v>32537</v>
      </c>
      <c r="E1000" s="0" t="n">
        <v>76418</v>
      </c>
      <c r="F1000" s="0" t="s">
        <v>3016</v>
      </c>
      <c r="K1000" s="9" t="b">
        <f aca="false">TRUE()</f>
        <v>1</v>
      </c>
    </row>
    <row r="1001" customFormat="false" ht="15" hidden="false" customHeight="false" outlineLevel="0" collapsed="false">
      <c r="A1001" s="0" t="s">
        <v>3017</v>
      </c>
      <c r="B1001" s="0" t="s">
        <v>3018</v>
      </c>
      <c r="C1001" s="0" t="s">
        <v>3019</v>
      </c>
      <c r="D1001" s="0" t="n">
        <v>422</v>
      </c>
      <c r="E1001" s="0" t="n">
        <v>77146</v>
      </c>
      <c r="F1001" s="0" t="s">
        <v>3020</v>
      </c>
      <c r="K1001" s="9" t="b">
        <f aca="false">TRUE()</f>
        <v>1</v>
      </c>
    </row>
    <row r="1002" customFormat="false" ht="15" hidden="false" customHeight="false" outlineLevel="0" collapsed="false">
      <c r="A1002" s="0" t="s">
        <v>3021</v>
      </c>
      <c r="B1002" s="0" t="s">
        <v>3022</v>
      </c>
      <c r="C1002" s="0" t="s">
        <v>3023</v>
      </c>
      <c r="D1002" s="0" t="n">
        <v>158299</v>
      </c>
      <c r="E1002" s="0" t="n">
        <v>77146</v>
      </c>
      <c r="F1002" s="0" t="s">
        <v>3020</v>
      </c>
      <c r="K1002" s="9" t="b">
        <f aca="false">TRUE()</f>
        <v>1</v>
      </c>
    </row>
    <row r="1003" customFormat="false" ht="15" hidden="false" customHeight="false" outlineLevel="0" collapsed="false">
      <c r="A1003" s="0" t="s">
        <v>3024</v>
      </c>
      <c r="B1003" s="0" t="s">
        <v>3025</v>
      </c>
      <c r="C1003" s="0" t="s">
        <v>3026</v>
      </c>
      <c r="D1003" s="0" t="n">
        <v>652537</v>
      </c>
      <c r="E1003" s="0" t="n">
        <v>77812</v>
      </c>
      <c r="F1003" s="0" t="s">
        <v>3027</v>
      </c>
      <c r="K1003" s="9" t="b">
        <f aca="false">TRUE()</f>
        <v>1</v>
      </c>
    </row>
    <row r="1004" customFormat="false" ht="15" hidden="false" customHeight="false" outlineLevel="0" collapsed="false">
      <c r="A1004" s="0" t="s">
        <v>3028</v>
      </c>
      <c r="B1004" s="0" t="s">
        <v>3029</v>
      </c>
      <c r="C1004" s="0" t="s">
        <v>3026</v>
      </c>
      <c r="D1004" s="0" t="n">
        <v>652537</v>
      </c>
      <c r="E1004" s="0" t="n">
        <v>77812</v>
      </c>
      <c r="F1004" s="0" t="s">
        <v>3027</v>
      </c>
      <c r="K1004" s="9" t="b">
        <f aca="false">TRUE()</f>
        <v>1</v>
      </c>
    </row>
    <row r="1005" customFormat="false" ht="15" hidden="false" customHeight="false" outlineLevel="0" collapsed="false">
      <c r="A1005" s="0" t="s">
        <v>3030</v>
      </c>
      <c r="B1005" s="0" t="s">
        <v>3031</v>
      </c>
      <c r="C1005" s="0" t="s">
        <v>3032</v>
      </c>
      <c r="D1005" s="0" t="n">
        <v>112832</v>
      </c>
      <c r="E1005" s="0" t="n">
        <v>78211</v>
      </c>
      <c r="F1005" s="0" t="s">
        <v>3033</v>
      </c>
      <c r="K1005" s="9" t="b">
        <f aca="false">TRUE()</f>
        <v>1</v>
      </c>
    </row>
    <row r="1006" customFormat="false" ht="15" hidden="false" customHeight="false" outlineLevel="0" collapsed="false">
      <c r="A1006" s="0" t="s">
        <v>351</v>
      </c>
      <c r="B1006" s="0" t="s">
        <v>3034</v>
      </c>
      <c r="C1006" s="0" t="s">
        <v>3035</v>
      </c>
      <c r="D1006" s="0" t="n">
        <v>154873</v>
      </c>
      <c r="E1006" s="0" t="n">
        <v>78543</v>
      </c>
      <c r="F1006" s="0" t="s">
        <v>3036</v>
      </c>
      <c r="G1006" s="0" t="s">
        <v>36</v>
      </c>
      <c r="K1006" s="9" t="b">
        <f aca="false">FALSE()</f>
        <v>0</v>
      </c>
    </row>
    <row r="1007" customFormat="false" ht="15" hidden="false" customHeight="false" outlineLevel="0" collapsed="false">
      <c r="A1007" s="0" t="s">
        <v>3037</v>
      </c>
      <c r="B1007" s="0" t="s">
        <v>3038</v>
      </c>
      <c r="C1007" s="0" t="s">
        <v>3039</v>
      </c>
      <c r="D1007" s="0" t="n">
        <v>189068</v>
      </c>
      <c r="E1007" s="0" t="n">
        <v>78543</v>
      </c>
      <c r="F1007" s="0" t="s">
        <v>3036</v>
      </c>
      <c r="K1007" s="9" t="b">
        <f aca="false">TRUE()</f>
        <v>1</v>
      </c>
    </row>
    <row r="1008" customFormat="false" ht="15" hidden="false" customHeight="false" outlineLevel="0" collapsed="false">
      <c r="A1008" s="0" t="s">
        <v>3040</v>
      </c>
      <c r="B1008" s="9" t="s">
        <v>3041</v>
      </c>
      <c r="C1008" s="0" t="s">
        <v>3042</v>
      </c>
      <c r="D1008" s="0" t="n">
        <v>6944</v>
      </c>
      <c r="E1008" s="0" t="n">
        <v>78848</v>
      </c>
      <c r="F1008" s="0" t="s">
        <v>3043</v>
      </c>
      <c r="G1008" s="0" t="s">
        <v>40</v>
      </c>
      <c r="J1008" s="0" t="s">
        <v>40</v>
      </c>
      <c r="K1008" s="9" t="b">
        <f aca="false">TRUE()</f>
        <v>1</v>
      </c>
    </row>
    <row r="1009" customFormat="false" ht="15" hidden="false" customHeight="false" outlineLevel="0" collapsed="false">
      <c r="A1009" s="0" t="s">
        <v>3044</v>
      </c>
      <c r="B1009" s="9" t="s">
        <v>3041</v>
      </c>
      <c r="C1009" s="0" t="s">
        <v>3042</v>
      </c>
      <c r="D1009" s="0" t="n">
        <v>6944</v>
      </c>
      <c r="E1009" s="0" t="n">
        <v>78848</v>
      </c>
      <c r="F1009" s="0" t="s">
        <v>3043</v>
      </c>
      <c r="G1009" s="0" t="s">
        <v>40</v>
      </c>
      <c r="J1009" s="0" t="s">
        <v>40</v>
      </c>
      <c r="K1009" s="9" t="b">
        <f aca="false">TRUE()</f>
        <v>1</v>
      </c>
    </row>
    <row r="1010" customFormat="false" ht="15" hidden="false" customHeight="false" outlineLevel="0" collapsed="false">
      <c r="A1010" s="0" t="s">
        <v>3045</v>
      </c>
      <c r="B1010" s="0" t="s">
        <v>3046</v>
      </c>
      <c r="C1010" s="0" t="s">
        <v>3047</v>
      </c>
      <c r="D1010" s="0" t="n">
        <v>8835</v>
      </c>
      <c r="E1010" s="0" t="n">
        <v>79050</v>
      </c>
      <c r="F1010" s="0" t="s">
        <v>3048</v>
      </c>
      <c r="J1010" s="0" t="s">
        <v>36</v>
      </c>
      <c r="K1010" s="9" t="b">
        <f aca="false">FALSE()</f>
        <v>0</v>
      </c>
    </row>
    <row r="1011" customFormat="false" ht="15" hidden="false" customHeight="false" outlineLevel="0" collapsed="false">
      <c r="A1011" s="0" t="s">
        <v>3049</v>
      </c>
      <c r="B1011" s="0" t="s">
        <v>3050</v>
      </c>
      <c r="C1011" s="0" t="s">
        <v>465</v>
      </c>
      <c r="D1011" s="0" t="n">
        <v>15650</v>
      </c>
      <c r="E1011" s="0" t="n">
        <v>79050</v>
      </c>
      <c r="F1011" s="0" t="s">
        <v>3048</v>
      </c>
      <c r="K1011" s="9" t="b">
        <f aca="false">TRUE()</f>
        <v>1</v>
      </c>
    </row>
    <row r="1012" customFormat="false" ht="15" hidden="false" customHeight="false" outlineLevel="0" collapsed="false">
      <c r="A1012" s="0" t="s">
        <v>3051</v>
      </c>
      <c r="B1012" s="0" t="s">
        <v>3052</v>
      </c>
      <c r="C1012" s="0" t="s">
        <v>2003</v>
      </c>
      <c r="D1012" s="0" t="n">
        <v>324</v>
      </c>
      <c r="E1012" s="0" t="n">
        <v>79091</v>
      </c>
      <c r="F1012" s="0" t="s">
        <v>3053</v>
      </c>
      <c r="K1012" s="9" t="b">
        <f aca="false">TRUE()</f>
        <v>1</v>
      </c>
    </row>
    <row r="1013" customFormat="false" ht="15" hidden="false" customHeight="false" outlineLevel="0" collapsed="false">
      <c r="A1013" s="0" t="s">
        <v>3054</v>
      </c>
      <c r="B1013" s="0" t="s">
        <v>3055</v>
      </c>
      <c r="C1013" s="0" t="s">
        <v>1418</v>
      </c>
      <c r="D1013" s="0" t="n">
        <v>351863</v>
      </c>
      <c r="E1013" s="0" t="n">
        <v>80780</v>
      </c>
      <c r="F1013" s="0" t="s">
        <v>3056</v>
      </c>
      <c r="K1013" s="9" t="b">
        <f aca="false">TRUE()</f>
        <v>1</v>
      </c>
    </row>
    <row r="1014" customFormat="false" ht="15" hidden="false" customHeight="false" outlineLevel="0" collapsed="false">
      <c r="A1014" s="0" t="s">
        <v>3057</v>
      </c>
      <c r="B1014" s="0" t="s">
        <v>3058</v>
      </c>
      <c r="C1014" s="0" t="s">
        <v>3059</v>
      </c>
      <c r="D1014" s="0" t="n">
        <v>2874</v>
      </c>
      <c r="E1014" s="0" t="n">
        <v>80780</v>
      </c>
      <c r="F1014" s="0" t="s">
        <v>3056</v>
      </c>
      <c r="K1014" s="9" t="b">
        <f aca="false">TRUE()</f>
        <v>1</v>
      </c>
    </row>
    <row r="1015" customFormat="false" ht="15" hidden="false" customHeight="false" outlineLevel="0" collapsed="false">
      <c r="A1015" s="0" t="s">
        <v>3060</v>
      </c>
      <c r="B1015" s="0" t="s">
        <v>3061</v>
      </c>
      <c r="C1015" s="0" t="s">
        <v>1629</v>
      </c>
      <c r="D1015" s="0" t="n">
        <v>138240</v>
      </c>
      <c r="E1015" s="0" t="n">
        <v>80780</v>
      </c>
      <c r="F1015" s="0" t="s">
        <v>3056</v>
      </c>
      <c r="G1015" s="0" t="s">
        <v>36</v>
      </c>
      <c r="K1015" s="9" t="b">
        <f aca="false">FALSE()</f>
        <v>0</v>
      </c>
    </row>
    <row r="1016" customFormat="false" ht="15" hidden="false" customHeight="false" outlineLevel="0" collapsed="false">
      <c r="A1016" s="0" t="s">
        <v>3062</v>
      </c>
      <c r="B1016" s="0" t="s">
        <v>3063</v>
      </c>
      <c r="C1016" s="0" t="s">
        <v>3064</v>
      </c>
      <c r="D1016" s="0" t="n">
        <v>606479</v>
      </c>
      <c r="E1016" s="0" t="n">
        <v>81441</v>
      </c>
      <c r="F1016" s="0" t="s">
        <v>3065</v>
      </c>
      <c r="K1016" s="9" t="b">
        <f aca="false">TRUE()</f>
        <v>1</v>
      </c>
    </row>
    <row r="1017" customFormat="false" ht="15" hidden="false" customHeight="false" outlineLevel="0" collapsed="false">
      <c r="A1017" s="0" t="s">
        <v>3066</v>
      </c>
      <c r="B1017" s="0" t="s">
        <v>3067</v>
      </c>
      <c r="C1017" s="0" t="s">
        <v>3068</v>
      </c>
      <c r="D1017" s="0" t="n">
        <v>3085</v>
      </c>
      <c r="E1017" s="0" t="n">
        <v>82610</v>
      </c>
      <c r="F1017" s="0" t="s">
        <v>3069</v>
      </c>
      <c r="K1017" s="9" t="b">
        <f aca="false">TRUE()</f>
        <v>1</v>
      </c>
    </row>
    <row r="1018" customFormat="false" ht="15" hidden="false" customHeight="false" outlineLevel="0" collapsed="false">
      <c r="A1018" s="0" t="s">
        <v>3070</v>
      </c>
      <c r="B1018" s="0" t="s">
        <v>3071</v>
      </c>
      <c r="C1018" s="0" t="s">
        <v>3072</v>
      </c>
      <c r="D1018" s="0" t="n">
        <v>13022</v>
      </c>
      <c r="E1018" s="0" t="n">
        <v>82610</v>
      </c>
      <c r="F1018" s="0" t="s">
        <v>3069</v>
      </c>
      <c r="K1018" s="9" t="b">
        <f aca="false">TRUE()</f>
        <v>1</v>
      </c>
    </row>
    <row r="1019" customFormat="false" ht="15" hidden="false" customHeight="false" outlineLevel="0" collapsed="false">
      <c r="A1019" s="0" t="s">
        <v>3073</v>
      </c>
      <c r="B1019" s="9" t="s">
        <v>3074</v>
      </c>
      <c r="C1019" s="0" t="s">
        <v>3075</v>
      </c>
      <c r="D1019" s="0" t="n">
        <v>727267</v>
      </c>
      <c r="E1019" s="0" t="n">
        <v>82610</v>
      </c>
      <c r="F1019" s="0" t="s">
        <v>3069</v>
      </c>
      <c r="G1019" s="0" t="s">
        <v>40</v>
      </c>
      <c r="K1019" s="9" t="b">
        <f aca="false">FALSE()</f>
        <v>0</v>
      </c>
    </row>
    <row r="1020" customFormat="false" ht="15" hidden="false" customHeight="false" outlineLevel="0" collapsed="false">
      <c r="A1020" s="0" t="s">
        <v>3076</v>
      </c>
      <c r="B1020" s="9" t="s">
        <v>3074</v>
      </c>
      <c r="C1020" s="0" t="s">
        <v>3075</v>
      </c>
      <c r="D1020" s="0" t="n">
        <v>727267</v>
      </c>
      <c r="E1020" s="0" t="n">
        <v>82610</v>
      </c>
      <c r="F1020" s="0" t="s">
        <v>3069</v>
      </c>
      <c r="G1020" s="0" t="s">
        <v>40</v>
      </c>
      <c r="K1020" s="9" t="b">
        <f aca="false">FALSE()</f>
        <v>0</v>
      </c>
    </row>
    <row r="1021" customFormat="false" ht="15" hidden="false" customHeight="false" outlineLevel="0" collapsed="false">
      <c r="A1021" s="0" t="s">
        <v>3077</v>
      </c>
      <c r="B1021" s="0" t="s">
        <v>3078</v>
      </c>
      <c r="C1021" s="0" t="s">
        <v>2736</v>
      </c>
      <c r="D1021" s="0" t="n">
        <v>151733</v>
      </c>
      <c r="E1021" s="0" t="n">
        <v>82610</v>
      </c>
      <c r="F1021" s="0" t="s">
        <v>3069</v>
      </c>
      <c r="G1021" s="0" t="s">
        <v>36</v>
      </c>
      <c r="J1021" s="0" t="s">
        <v>36</v>
      </c>
      <c r="K1021" s="9" t="b">
        <f aca="false">TRUE()</f>
        <v>1</v>
      </c>
    </row>
    <row r="1022" customFormat="false" ht="15" hidden="false" customHeight="false" outlineLevel="0" collapsed="false">
      <c r="A1022" s="0" t="s">
        <v>3079</v>
      </c>
      <c r="B1022" s="9" t="s">
        <v>3080</v>
      </c>
      <c r="C1022" s="0" t="s">
        <v>3075</v>
      </c>
      <c r="D1022" s="0" t="n">
        <v>727267</v>
      </c>
      <c r="E1022" s="0" t="n">
        <v>82610</v>
      </c>
      <c r="F1022" s="0" t="s">
        <v>3069</v>
      </c>
      <c r="G1022" s="0" t="s">
        <v>40</v>
      </c>
      <c r="K1022" s="9" t="b">
        <f aca="false">FALSE()</f>
        <v>0</v>
      </c>
    </row>
    <row r="1023" customFormat="false" ht="15" hidden="false" customHeight="false" outlineLevel="0" collapsed="false">
      <c r="A1023" s="0" t="s">
        <v>3081</v>
      </c>
      <c r="B1023" s="0" t="s">
        <v>3082</v>
      </c>
      <c r="C1023" s="0" t="s">
        <v>3083</v>
      </c>
      <c r="D1023" s="0" t="n">
        <v>1584</v>
      </c>
      <c r="E1023" s="0" t="n">
        <v>82630</v>
      </c>
      <c r="F1023" s="0" t="s">
        <v>3084</v>
      </c>
      <c r="G1023" s="0" t="s">
        <v>36</v>
      </c>
      <c r="J1023" s="0" t="s">
        <v>36</v>
      </c>
      <c r="K1023" s="9" t="b">
        <f aca="false">TRUE()</f>
        <v>1</v>
      </c>
    </row>
    <row r="1024" customFormat="false" ht="15" hidden="false" customHeight="false" outlineLevel="0" collapsed="false">
      <c r="A1024" s="0" t="s">
        <v>3085</v>
      </c>
      <c r="B1024" s="0" t="s">
        <v>3086</v>
      </c>
      <c r="C1024" s="0" t="s">
        <v>3087</v>
      </c>
      <c r="D1024" s="0" t="n">
        <v>36825</v>
      </c>
      <c r="E1024" s="0" t="n">
        <v>82872</v>
      </c>
      <c r="F1024" s="0" t="s">
        <v>3088</v>
      </c>
      <c r="G1024" s="0" t="s">
        <v>36</v>
      </c>
      <c r="K1024" s="9" t="b">
        <f aca="false">FALSE()</f>
        <v>0</v>
      </c>
    </row>
    <row r="1025" customFormat="false" ht="15" hidden="false" customHeight="false" outlineLevel="0" collapsed="false">
      <c r="A1025" s="0" t="s">
        <v>3089</v>
      </c>
      <c r="B1025" s="0" t="s">
        <v>3086</v>
      </c>
      <c r="C1025" s="0" t="s">
        <v>3087</v>
      </c>
      <c r="D1025" s="0" t="n">
        <v>36825</v>
      </c>
      <c r="E1025" s="0" t="n">
        <v>82872</v>
      </c>
      <c r="F1025" s="0" t="s">
        <v>3088</v>
      </c>
      <c r="G1025" s="0" t="s">
        <v>36</v>
      </c>
      <c r="K1025" s="9" t="b">
        <f aca="false">FALSE()</f>
        <v>0</v>
      </c>
    </row>
    <row r="1026" customFormat="false" ht="15" hidden="false" customHeight="false" outlineLevel="0" collapsed="false">
      <c r="A1026" s="0" t="s">
        <v>3090</v>
      </c>
      <c r="B1026" s="0" t="s">
        <v>3091</v>
      </c>
      <c r="C1026" s="0" t="s">
        <v>3087</v>
      </c>
      <c r="D1026" s="0" t="n">
        <v>36825</v>
      </c>
      <c r="E1026" s="0" t="n">
        <v>82872</v>
      </c>
      <c r="F1026" s="0" t="s">
        <v>3088</v>
      </c>
      <c r="G1026" s="0" t="s">
        <v>36</v>
      </c>
      <c r="K1026" s="9" t="b">
        <f aca="false">FALSE()</f>
        <v>0</v>
      </c>
    </row>
    <row r="1027" customFormat="false" ht="15" hidden="false" customHeight="false" outlineLevel="0" collapsed="false">
      <c r="A1027" s="0" t="s">
        <v>3092</v>
      </c>
      <c r="B1027" s="0" t="s">
        <v>3091</v>
      </c>
      <c r="C1027" s="0" t="s">
        <v>3093</v>
      </c>
      <c r="D1027" s="0" t="n">
        <v>36825</v>
      </c>
      <c r="E1027" s="0" t="n">
        <v>82872</v>
      </c>
      <c r="F1027" s="0" t="s">
        <v>3088</v>
      </c>
      <c r="G1027" s="0" t="s">
        <v>36</v>
      </c>
      <c r="K1027" s="9" t="b">
        <f aca="false">FALSE()</f>
        <v>0</v>
      </c>
    </row>
    <row r="1028" customFormat="false" ht="15" hidden="false" customHeight="false" outlineLevel="0" collapsed="false">
      <c r="A1028" s="0" t="s">
        <v>3094</v>
      </c>
      <c r="B1028" s="0" t="s">
        <v>3095</v>
      </c>
      <c r="C1028" s="0" t="s">
        <v>3096</v>
      </c>
      <c r="D1028" s="0" t="n">
        <v>1897</v>
      </c>
      <c r="E1028" s="0" t="n">
        <v>84163</v>
      </c>
      <c r="F1028" s="0" t="s">
        <v>3097</v>
      </c>
      <c r="G1028" s="0" t="s">
        <v>40</v>
      </c>
      <c r="J1028" s="0" t="s">
        <v>40</v>
      </c>
      <c r="K1028" s="9" t="b">
        <f aca="false">TRUE()</f>
        <v>1</v>
      </c>
    </row>
    <row r="1029" customFormat="false" ht="15" hidden="false" customHeight="false" outlineLevel="0" collapsed="false">
      <c r="A1029" s="0" t="s">
        <v>3098</v>
      </c>
      <c r="B1029" s="0" t="s">
        <v>3099</v>
      </c>
      <c r="C1029" s="0" t="s">
        <v>3100</v>
      </c>
      <c r="D1029" s="0" t="n">
        <v>74000</v>
      </c>
      <c r="E1029" s="0" t="n">
        <v>86008</v>
      </c>
      <c r="F1029" s="0" t="s">
        <v>3101</v>
      </c>
      <c r="K1029" s="9" t="b">
        <f aca="false">TRUE()</f>
        <v>1</v>
      </c>
    </row>
    <row r="1030" customFormat="false" ht="15" hidden="false" customHeight="false" outlineLevel="0" collapsed="false">
      <c r="A1030" s="0" t="s">
        <v>3102</v>
      </c>
      <c r="B1030" s="0" t="s">
        <v>3103</v>
      </c>
      <c r="C1030" s="0" t="s">
        <v>3104</v>
      </c>
      <c r="D1030" s="0" t="n">
        <v>8292</v>
      </c>
      <c r="E1030" s="0" t="n">
        <v>86008</v>
      </c>
      <c r="F1030" s="0" t="s">
        <v>3101</v>
      </c>
      <c r="K1030" s="9" t="b">
        <f aca="false">TRUE()</f>
        <v>1</v>
      </c>
    </row>
    <row r="1031" customFormat="false" ht="15" hidden="false" customHeight="false" outlineLevel="0" collapsed="false">
      <c r="A1031" s="0" t="s">
        <v>3105</v>
      </c>
      <c r="B1031" s="0" t="s">
        <v>3106</v>
      </c>
      <c r="C1031" s="0" t="s">
        <v>3107</v>
      </c>
      <c r="D1031" s="0" t="n">
        <v>119923</v>
      </c>
      <c r="E1031" s="0" t="n">
        <v>86008</v>
      </c>
      <c r="F1031" s="0" t="s">
        <v>3101</v>
      </c>
      <c r="K1031" s="9" t="b">
        <f aca="false">TRUE()</f>
        <v>1</v>
      </c>
    </row>
    <row r="1032" customFormat="false" ht="15" hidden="false" customHeight="false" outlineLevel="0" collapsed="false">
      <c r="A1032" s="0" t="s">
        <v>3108</v>
      </c>
      <c r="B1032" s="0" t="s">
        <v>3106</v>
      </c>
      <c r="C1032" s="0" t="s">
        <v>3107</v>
      </c>
      <c r="D1032" s="0" t="n">
        <v>119923</v>
      </c>
      <c r="E1032" s="0" t="n">
        <v>86008</v>
      </c>
      <c r="F1032" s="0" t="s">
        <v>3101</v>
      </c>
      <c r="K1032" s="9" t="b">
        <f aca="false">TRUE()</f>
        <v>1</v>
      </c>
    </row>
    <row r="1033" customFormat="false" ht="15" hidden="false" customHeight="false" outlineLevel="0" collapsed="false">
      <c r="A1033" s="0" t="s">
        <v>3109</v>
      </c>
      <c r="B1033" s="0" t="s">
        <v>3110</v>
      </c>
      <c r="C1033" s="0" t="s">
        <v>3111</v>
      </c>
      <c r="D1033" s="0" t="n">
        <v>8395</v>
      </c>
      <c r="E1033" s="0" t="n">
        <v>86008</v>
      </c>
      <c r="F1033" s="0" t="s">
        <v>3101</v>
      </c>
      <c r="K1033" s="9" t="b">
        <f aca="false">TRUE()</f>
        <v>1</v>
      </c>
    </row>
    <row r="1034" customFormat="false" ht="15" hidden="false" customHeight="false" outlineLevel="0" collapsed="false">
      <c r="A1034" s="0" t="s">
        <v>3112</v>
      </c>
      <c r="B1034" s="0" t="s">
        <v>3113</v>
      </c>
      <c r="C1034" s="0" t="s">
        <v>3111</v>
      </c>
      <c r="D1034" s="0" t="n">
        <v>8395</v>
      </c>
      <c r="E1034" s="0" t="n">
        <v>86008</v>
      </c>
      <c r="F1034" s="0" t="s">
        <v>3101</v>
      </c>
      <c r="K1034" s="9" t="b">
        <f aca="false">TRUE()</f>
        <v>1</v>
      </c>
    </row>
    <row r="1035" customFormat="false" ht="15" hidden="false" customHeight="false" outlineLevel="0" collapsed="false">
      <c r="A1035" s="0" t="s">
        <v>3114</v>
      </c>
      <c r="B1035" s="9" t="s">
        <v>3115</v>
      </c>
      <c r="C1035" s="0" t="s">
        <v>3116</v>
      </c>
      <c r="D1035" s="0" t="n">
        <v>14090</v>
      </c>
      <c r="E1035" s="0" t="n">
        <v>86008</v>
      </c>
      <c r="F1035" s="0" t="s">
        <v>3101</v>
      </c>
      <c r="G1035" s="0" t="s">
        <v>40</v>
      </c>
      <c r="J1035" s="0" t="s">
        <v>40</v>
      </c>
      <c r="K1035" s="9" t="b">
        <f aca="false">TRUE()</f>
        <v>1</v>
      </c>
    </row>
    <row r="1036" customFormat="false" ht="15" hidden="false" customHeight="false" outlineLevel="0" collapsed="false">
      <c r="A1036" s="0" t="s">
        <v>3117</v>
      </c>
      <c r="B1036" s="0" t="s">
        <v>3118</v>
      </c>
      <c r="C1036" s="0" t="s">
        <v>3119</v>
      </c>
      <c r="D1036" s="0" t="n">
        <v>93367</v>
      </c>
      <c r="E1036" s="0" t="n">
        <v>86008</v>
      </c>
      <c r="F1036" s="0" t="s">
        <v>3101</v>
      </c>
      <c r="G1036" s="0" t="s">
        <v>40</v>
      </c>
      <c r="J1036" s="0" t="s">
        <v>40</v>
      </c>
      <c r="K1036" s="9" t="b">
        <f aca="false">TRUE()</f>
        <v>1</v>
      </c>
    </row>
    <row r="1037" customFormat="false" ht="15" hidden="false" customHeight="false" outlineLevel="0" collapsed="false">
      <c r="A1037" s="0" t="s">
        <v>3120</v>
      </c>
      <c r="B1037" s="0" t="s">
        <v>3121</v>
      </c>
      <c r="C1037" s="0" t="s">
        <v>3122</v>
      </c>
      <c r="D1037" s="0" t="n">
        <v>429298</v>
      </c>
      <c r="E1037" s="0" t="n">
        <v>86273</v>
      </c>
      <c r="F1037" s="0" t="s">
        <v>3123</v>
      </c>
      <c r="K1037" s="9" t="b">
        <f aca="false">TRUE()</f>
        <v>1</v>
      </c>
    </row>
    <row r="1038" customFormat="false" ht="15" hidden="false" customHeight="false" outlineLevel="0" collapsed="false">
      <c r="A1038" s="0" t="s">
        <v>3124</v>
      </c>
      <c r="B1038" s="9" t="s">
        <v>3125</v>
      </c>
      <c r="C1038" s="0" t="s">
        <v>3013</v>
      </c>
      <c r="D1038" s="0" t="n">
        <v>837566</v>
      </c>
      <c r="E1038" s="0" t="n">
        <v>86273</v>
      </c>
      <c r="F1038" s="0" t="s">
        <v>3123</v>
      </c>
      <c r="K1038" s="9" t="b">
        <f aca="false">TRUE()</f>
        <v>1</v>
      </c>
    </row>
    <row r="1039" customFormat="false" ht="15" hidden="false" customHeight="false" outlineLevel="0" collapsed="false">
      <c r="A1039" s="0" t="s">
        <v>3126</v>
      </c>
      <c r="B1039" s="9" t="s">
        <v>3127</v>
      </c>
      <c r="C1039" s="0" t="s">
        <v>2306</v>
      </c>
      <c r="D1039" s="0" t="n">
        <v>15380</v>
      </c>
      <c r="E1039" s="0" t="n">
        <v>86385</v>
      </c>
      <c r="F1039" s="0" t="s">
        <v>3128</v>
      </c>
      <c r="G1039" s="0" t="s">
        <v>40</v>
      </c>
      <c r="J1039" s="0" t="s">
        <v>40</v>
      </c>
      <c r="K1039" s="9" t="b">
        <f aca="false">TRUE()</f>
        <v>1</v>
      </c>
    </row>
    <row r="1040" customFormat="false" ht="15" hidden="false" customHeight="false" outlineLevel="0" collapsed="false">
      <c r="A1040" s="0" t="s">
        <v>3129</v>
      </c>
      <c r="B1040" s="0" t="s">
        <v>3130</v>
      </c>
      <c r="C1040" s="0" t="s">
        <v>3131</v>
      </c>
      <c r="D1040" s="0" t="n">
        <v>149410</v>
      </c>
      <c r="E1040" s="0" t="n">
        <v>86835</v>
      </c>
      <c r="F1040" s="0" t="s">
        <v>3132</v>
      </c>
      <c r="G1040" s="0" t="s">
        <v>40</v>
      </c>
      <c r="J1040" s="0" t="s">
        <v>40</v>
      </c>
      <c r="K1040" s="9" t="b">
        <f aca="false">TRUE()</f>
        <v>1</v>
      </c>
    </row>
    <row r="1041" customFormat="false" ht="15" hidden="false" customHeight="false" outlineLevel="0" collapsed="false">
      <c r="A1041" s="0" t="s">
        <v>3133</v>
      </c>
      <c r="B1041" s="0" t="s">
        <v>3134</v>
      </c>
      <c r="C1041" s="0" t="s">
        <v>3135</v>
      </c>
      <c r="D1041" s="0" t="n">
        <v>16462</v>
      </c>
      <c r="E1041" s="0" t="n">
        <v>86933</v>
      </c>
      <c r="F1041" s="0" t="s">
        <v>3136</v>
      </c>
      <c r="K1041" s="9" t="b">
        <f aca="false">TRUE()</f>
        <v>1</v>
      </c>
    </row>
    <row r="1042" customFormat="false" ht="15" hidden="false" customHeight="false" outlineLevel="0" collapsed="false">
      <c r="A1042" s="0" t="s">
        <v>3137</v>
      </c>
      <c r="B1042" s="0" t="s">
        <v>3138</v>
      </c>
      <c r="C1042" s="0" t="s">
        <v>3139</v>
      </c>
      <c r="D1042" s="0" t="n">
        <v>9155</v>
      </c>
      <c r="E1042" s="0" t="n">
        <v>86933</v>
      </c>
      <c r="F1042" s="0" t="s">
        <v>3136</v>
      </c>
      <c r="G1042" s="0" t="s">
        <v>36</v>
      </c>
      <c r="J1042" s="0" t="s">
        <v>36</v>
      </c>
      <c r="K1042" s="9" t="b">
        <f aca="false">TRUE()</f>
        <v>1</v>
      </c>
    </row>
    <row r="1043" customFormat="false" ht="15" hidden="false" customHeight="false" outlineLevel="0" collapsed="false">
      <c r="A1043" s="0" t="s">
        <v>3140</v>
      </c>
      <c r="B1043" s="0" t="s">
        <v>3134</v>
      </c>
      <c r="C1043" s="0" t="s">
        <v>3135</v>
      </c>
      <c r="D1043" s="0" t="n">
        <v>16462</v>
      </c>
      <c r="E1043" s="0" t="n">
        <v>86933</v>
      </c>
      <c r="F1043" s="0" t="s">
        <v>3136</v>
      </c>
      <c r="K1043" s="9" t="b">
        <f aca="false">TRUE()</f>
        <v>1</v>
      </c>
    </row>
    <row r="1044" customFormat="false" ht="15" hidden="false" customHeight="false" outlineLevel="0" collapsed="false">
      <c r="A1044" s="0" t="s">
        <v>3141</v>
      </c>
      <c r="B1044" s="0" t="s">
        <v>3134</v>
      </c>
      <c r="C1044" s="0" t="s">
        <v>3135</v>
      </c>
      <c r="D1044" s="0" t="n">
        <v>16462</v>
      </c>
      <c r="E1044" s="0" t="n">
        <v>86933</v>
      </c>
      <c r="F1044" s="0" t="s">
        <v>3136</v>
      </c>
      <c r="K1044" s="9" t="b">
        <f aca="false">TRUE()</f>
        <v>1</v>
      </c>
    </row>
    <row r="1045" customFormat="false" ht="15" hidden="false" customHeight="false" outlineLevel="0" collapsed="false">
      <c r="A1045" s="0" t="s">
        <v>3142</v>
      </c>
      <c r="B1045" s="0" t="s">
        <v>3143</v>
      </c>
      <c r="C1045" s="0" t="s">
        <v>3144</v>
      </c>
      <c r="D1045" s="0" t="n">
        <v>54523</v>
      </c>
      <c r="E1045" s="0" t="n">
        <v>87021</v>
      </c>
      <c r="F1045" s="0" t="s">
        <v>3145</v>
      </c>
      <c r="G1045" s="0" t="s">
        <v>36</v>
      </c>
      <c r="J1045" s="0" t="s">
        <v>36</v>
      </c>
      <c r="K1045" s="9" t="b">
        <f aca="false">TRUE()</f>
        <v>1</v>
      </c>
    </row>
    <row r="1046" customFormat="false" ht="15" hidden="false" customHeight="false" outlineLevel="0" collapsed="false">
      <c r="A1046" s="0" t="s">
        <v>3146</v>
      </c>
      <c r="B1046" s="0" t="s">
        <v>3147</v>
      </c>
      <c r="C1046" s="0" t="s">
        <v>3148</v>
      </c>
      <c r="D1046" s="0" t="n">
        <v>458969</v>
      </c>
      <c r="E1046" s="0" t="n">
        <v>88110</v>
      </c>
      <c r="F1046" s="0" t="s">
        <v>3149</v>
      </c>
      <c r="K1046" s="9" t="b">
        <f aca="false">TRUE()</f>
        <v>1</v>
      </c>
    </row>
    <row r="1047" customFormat="false" ht="15" hidden="false" customHeight="false" outlineLevel="0" collapsed="false">
      <c r="A1047" s="0" t="s">
        <v>3150</v>
      </c>
      <c r="B1047" s="0" t="s">
        <v>3151</v>
      </c>
      <c r="C1047" s="0" t="s">
        <v>3152</v>
      </c>
      <c r="D1047" s="0" t="n">
        <v>2146</v>
      </c>
      <c r="E1047" s="0" t="n">
        <v>88110</v>
      </c>
      <c r="F1047" s="0" t="s">
        <v>3149</v>
      </c>
      <c r="G1047" s="0" t="s">
        <v>36</v>
      </c>
      <c r="J1047" s="0" t="s">
        <v>36</v>
      </c>
      <c r="K1047" s="9" t="b">
        <f aca="false">TRUE()</f>
        <v>1</v>
      </c>
    </row>
    <row r="1048" customFormat="false" ht="15" hidden="false" customHeight="false" outlineLevel="0" collapsed="false">
      <c r="A1048" s="0" t="s">
        <v>3153</v>
      </c>
      <c r="B1048" s="9" t="s">
        <v>3154</v>
      </c>
      <c r="C1048" s="0" t="s">
        <v>3155</v>
      </c>
      <c r="D1048" s="0" t="n">
        <v>716184</v>
      </c>
      <c r="E1048" s="0" t="n">
        <v>88110</v>
      </c>
      <c r="F1048" s="0" t="s">
        <v>3149</v>
      </c>
      <c r="G1048" s="0" t="s">
        <v>36</v>
      </c>
      <c r="J1048" s="0" t="s">
        <v>36</v>
      </c>
      <c r="K1048" s="9" t="b">
        <f aca="false">TRUE()</f>
        <v>1</v>
      </c>
    </row>
    <row r="1049" customFormat="false" ht="15" hidden="false" customHeight="false" outlineLevel="0" collapsed="false">
      <c r="A1049" s="0" t="s">
        <v>3156</v>
      </c>
      <c r="B1049" s="0" t="s">
        <v>3157</v>
      </c>
      <c r="C1049" s="0" t="s">
        <v>2917</v>
      </c>
      <c r="D1049" s="0" t="n">
        <v>3222</v>
      </c>
      <c r="E1049" s="0" t="n">
        <v>88110</v>
      </c>
      <c r="F1049" s="0" t="s">
        <v>3149</v>
      </c>
      <c r="J1049" s="0" t="s">
        <v>36</v>
      </c>
      <c r="K1049" s="9" t="b">
        <f aca="false">FALSE()</f>
        <v>0</v>
      </c>
    </row>
    <row r="1050" customFormat="false" ht="15" hidden="false" customHeight="false" outlineLevel="0" collapsed="false">
      <c r="A1050" s="0" t="s">
        <v>3158</v>
      </c>
      <c r="B1050" s="9" t="s">
        <v>3159</v>
      </c>
      <c r="C1050" s="0" t="s">
        <v>3160</v>
      </c>
      <c r="D1050" s="0" t="n">
        <v>91745</v>
      </c>
      <c r="E1050" s="0" t="n">
        <v>88110</v>
      </c>
      <c r="F1050" s="0" t="s">
        <v>3149</v>
      </c>
      <c r="J1050" s="0" t="s">
        <v>36</v>
      </c>
      <c r="K1050" s="9" t="b">
        <f aca="false">FALSE()</f>
        <v>0</v>
      </c>
    </row>
    <row r="1051" customFormat="false" ht="15" hidden="false" customHeight="false" outlineLevel="0" collapsed="false">
      <c r="A1051" s="0" t="s">
        <v>3161</v>
      </c>
      <c r="B1051" s="0" t="s">
        <v>3162</v>
      </c>
      <c r="C1051" s="0" t="s">
        <v>3163</v>
      </c>
      <c r="D1051" s="0" t="n">
        <v>2333</v>
      </c>
      <c r="E1051" s="0" t="n">
        <v>88110</v>
      </c>
      <c r="F1051" s="0" t="s">
        <v>3149</v>
      </c>
      <c r="G1051" s="0" t="s">
        <v>36</v>
      </c>
      <c r="J1051" s="0" t="s">
        <v>36</v>
      </c>
      <c r="K1051" s="9" t="b">
        <f aca="false">TRUE()</f>
        <v>1</v>
      </c>
    </row>
    <row r="1052" customFormat="false" ht="15" hidden="false" customHeight="false" outlineLevel="0" collapsed="false">
      <c r="A1052" s="0" t="s">
        <v>3164</v>
      </c>
      <c r="B1052" s="0" t="s">
        <v>3165</v>
      </c>
      <c r="C1052" s="0" t="s">
        <v>3166</v>
      </c>
      <c r="D1052" s="0" t="n">
        <v>107800</v>
      </c>
      <c r="E1052" s="0" t="n">
        <v>88110</v>
      </c>
      <c r="F1052" s="0" t="s">
        <v>3149</v>
      </c>
      <c r="G1052" s="0" t="s">
        <v>36</v>
      </c>
      <c r="J1052" s="0" t="s">
        <v>36</v>
      </c>
      <c r="K1052" s="9" t="b">
        <f aca="false">TRUE()</f>
        <v>1</v>
      </c>
    </row>
    <row r="1053" customFormat="false" ht="15" hidden="false" customHeight="false" outlineLevel="0" collapsed="false">
      <c r="A1053" s="0" t="s">
        <v>3167</v>
      </c>
      <c r="B1053" s="9" t="s">
        <v>3168</v>
      </c>
      <c r="C1053" s="0" t="s">
        <v>2104</v>
      </c>
      <c r="D1053" s="0" t="n">
        <v>716184</v>
      </c>
      <c r="E1053" s="0" t="n">
        <v>88110</v>
      </c>
      <c r="F1053" s="0" t="s">
        <v>3149</v>
      </c>
      <c r="K1053" s="9" t="b">
        <f aca="false">TRUE()</f>
        <v>1</v>
      </c>
    </row>
    <row r="1054" customFormat="false" ht="15" hidden="false" customHeight="false" outlineLevel="0" collapsed="false">
      <c r="A1054" s="0" t="s">
        <v>3169</v>
      </c>
      <c r="B1054" s="0" t="s">
        <v>3170</v>
      </c>
      <c r="C1054" s="0" t="s">
        <v>3171</v>
      </c>
      <c r="D1054" s="0" t="n">
        <v>88339</v>
      </c>
      <c r="E1054" s="0" t="n">
        <v>88339</v>
      </c>
      <c r="F1054" s="0" t="s">
        <v>187</v>
      </c>
      <c r="G1054" s="0" t="s">
        <v>40</v>
      </c>
      <c r="J1054" s="0" t="s">
        <v>40</v>
      </c>
      <c r="K1054" s="9" t="b">
        <f aca="false">TRUE()</f>
        <v>1</v>
      </c>
    </row>
    <row r="1055" customFormat="false" ht="15" hidden="false" customHeight="false" outlineLevel="0" collapsed="false">
      <c r="A1055" s="0" t="s">
        <v>3172</v>
      </c>
      <c r="B1055" s="0" t="s">
        <v>3173</v>
      </c>
      <c r="C1055" s="0" t="s">
        <v>1332</v>
      </c>
      <c r="D1055" s="0" t="n">
        <v>24</v>
      </c>
      <c r="E1055" s="0" t="n">
        <v>89943</v>
      </c>
      <c r="F1055" s="0" t="s">
        <v>3174</v>
      </c>
      <c r="J1055" s="0" t="s">
        <v>40</v>
      </c>
      <c r="K1055" s="9" t="b">
        <f aca="false">FALSE()</f>
        <v>0</v>
      </c>
    </row>
    <row r="1056" customFormat="false" ht="15" hidden="false" customHeight="false" outlineLevel="0" collapsed="false">
      <c r="A1056" s="0" t="s">
        <v>3175</v>
      </c>
      <c r="B1056" s="0" t="s">
        <v>3176</v>
      </c>
      <c r="C1056" s="0" t="s">
        <v>3177</v>
      </c>
      <c r="D1056" s="0" t="n">
        <v>3415</v>
      </c>
      <c r="E1056" s="0" t="n">
        <v>89943</v>
      </c>
      <c r="F1056" s="0" t="s">
        <v>3174</v>
      </c>
      <c r="K1056" s="9" t="b">
        <f aca="false">TRUE()</f>
        <v>1</v>
      </c>
    </row>
    <row r="1057" customFormat="false" ht="15" hidden="false" customHeight="false" outlineLevel="0" collapsed="false">
      <c r="A1057" s="0" t="s">
        <v>3178</v>
      </c>
      <c r="B1057" s="0" t="s">
        <v>3179</v>
      </c>
      <c r="C1057" s="0" t="s">
        <v>3180</v>
      </c>
      <c r="D1057" s="0" t="n">
        <v>40729</v>
      </c>
      <c r="E1057" s="0" t="n">
        <v>89943</v>
      </c>
      <c r="F1057" s="0" t="s">
        <v>3174</v>
      </c>
      <c r="K1057" s="9" t="b">
        <f aca="false">TRUE()</f>
        <v>1</v>
      </c>
    </row>
    <row r="1058" customFormat="false" ht="15" hidden="false" customHeight="false" outlineLevel="0" collapsed="false">
      <c r="A1058" s="0" t="s">
        <v>3181</v>
      </c>
      <c r="B1058" s="0" t="s">
        <v>3182</v>
      </c>
      <c r="C1058" s="0" t="s">
        <v>3183</v>
      </c>
      <c r="D1058" s="0" t="n">
        <v>521331</v>
      </c>
      <c r="E1058" s="0" t="n">
        <v>89943</v>
      </c>
      <c r="F1058" s="0" t="s">
        <v>3174</v>
      </c>
      <c r="K1058" s="9" t="b">
        <f aca="false">TRUE()</f>
        <v>1</v>
      </c>
    </row>
    <row r="1059" customFormat="false" ht="15" hidden="false" customHeight="false" outlineLevel="0" collapsed="false">
      <c r="A1059" s="0" t="s">
        <v>3184</v>
      </c>
      <c r="B1059" s="0" t="s">
        <v>3185</v>
      </c>
      <c r="C1059" s="0" t="s">
        <v>3186</v>
      </c>
      <c r="D1059" s="0" t="n">
        <v>275558</v>
      </c>
      <c r="E1059" s="0" t="n">
        <v>92653</v>
      </c>
      <c r="F1059" s="0" t="s">
        <v>3187</v>
      </c>
      <c r="K1059" s="9" t="b">
        <f aca="false">TRUE()</f>
        <v>1</v>
      </c>
    </row>
    <row r="1060" customFormat="false" ht="15" hidden="false" customHeight="false" outlineLevel="0" collapsed="false">
      <c r="A1060" s="0" t="s">
        <v>914</v>
      </c>
      <c r="B1060" s="0" t="s">
        <v>3188</v>
      </c>
      <c r="C1060" s="0" t="s">
        <v>3189</v>
      </c>
      <c r="D1060" s="0" t="n">
        <v>13796</v>
      </c>
      <c r="E1060" s="0" t="n">
        <v>92781</v>
      </c>
      <c r="F1060" s="0" t="s">
        <v>3190</v>
      </c>
      <c r="K1060" s="9" t="b">
        <f aca="false">TRUE()</f>
        <v>1</v>
      </c>
    </row>
    <row r="1061" customFormat="false" ht="15" hidden="false" customHeight="false" outlineLevel="0" collapsed="false">
      <c r="A1061" s="0" t="s">
        <v>3191</v>
      </c>
      <c r="B1061" s="9" t="s">
        <v>3192</v>
      </c>
      <c r="C1061" s="0" t="s">
        <v>3193</v>
      </c>
      <c r="D1061" s="0" t="n">
        <v>22751</v>
      </c>
      <c r="E1061" s="0" t="n">
        <v>95342</v>
      </c>
      <c r="F1061" s="0" t="s">
        <v>3194</v>
      </c>
      <c r="G1061" s="0" t="s">
        <v>40</v>
      </c>
      <c r="K1061" s="9" t="b">
        <f aca="false">FALSE()</f>
        <v>0</v>
      </c>
    </row>
    <row r="1062" customFormat="false" ht="15" hidden="false" customHeight="false" outlineLevel="0" collapsed="false">
      <c r="A1062" s="0" t="s">
        <v>3195</v>
      </c>
      <c r="B1062" s="0" t="s">
        <v>3196</v>
      </c>
      <c r="C1062" s="0" t="s">
        <v>442</v>
      </c>
      <c r="D1062" s="0" t="n">
        <v>2366</v>
      </c>
      <c r="E1062" s="0" t="n">
        <v>95342</v>
      </c>
      <c r="F1062" s="0" t="s">
        <v>3194</v>
      </c>
      <c r="G1062" s="0" t="s">
        <v>36</v>
      </c>
      <c r="K1062" s="9" t="b">
        <f aca="false">FALSE()</f>
        <v>0</v>
      </c>
    </row>
    <row r="1063" customFormat="false" ht="15" hidden="false" customHeight="false" outlineLevel="0" collapsed="false">
      <c r="A1063" s="0" t="s">
        <v>3197</v>
      </c>
      <c r="B1063" s="0" t="s">
        <v>3198</v>
      </c>
      <c r="C1063" s="0" t="s">
        <v>3199</v>
      </c>
      <c r="D1063" s="0" t="n">
        <v>2366</v>
      </c>
      <c r="E1063" s="0" t="n">
        <v>95342</v>
      </c>
      <c r="F1063" s="0" t="s">
        <v>3194</v>
      </c>
      <c r="K1063" s="9" t="b">
        <f aca="false">TRUE()</f>
        <v>1</v>
      </c>
    </row>
    <row r="1064" customFormat="false" ht="15" hidden="false" customHeight="false" outlineLevel="0" collapsed="false">
      <c r="A1064" s="0" t="s">
        <v>3200</v>
      </c>
      <c r="B1064" s="9" t="s">
        <v>3201</v>
      </c>
      <c r="C1064" s="0" t="s">
        <v>1490</v>
      </c>
      <c r="D1064" s="0" t="n">
        <v>606</v>
      </c>
      <c r="E1064" s="0" t="n">
        <v>95342</v>
      </c>
      <c r="F1064" s="0" t="s">
        <v>3194</v>
      </c>
      <c r="G1064" s="0" t="s">
        <v>36</v>
      </c>
      <c r="J1064" s="0" t="s">
        <v>36</v>
      </c>
      <c r="K1064" s="9" t="b">
        <f aca="false">TRUE()</f>
        <v>1</v>
      </c>
    </row>
    <row r="1065" customFormat="false" ht="15" hidden="false" customHeight="false" outlineLevel="0" collapsed="false">
      <c r="A1065" s="0" t="s">
        <v>3202</v>
      </c>
      <c r="B1065" s="0" t="s">
        <v>3203</v>
      </c>
      <c r="C1065" s="0" t="s">
        <v>442</v>
      </c>
      <c r="D1065" s="0" t="n">
        <v>2366</v>
      </c>
      <c r="E1065" s="0" t="n">
        <v>95342</v>
      </c>
      <c r="F1065" s="0" t="s">
        <v>3194</v>
      </c>
      <c r="G1065" s="0" t="s">
        <v>36</v>
      </c>
      <c r="J1065" s="0" t="s">
        <v>36</v>
      </c>
      <c r="K1065" s="9" t="b">
        <f aca="false">TRUE()</f>
        <v>1</v>
      </c>
    </row>
    <row r="1066" customFormat="false" ht="15" hidden="false" customHeight="false" outlineLevel="0" collapsed="false">
      <c r="A1066" s="0" t="s">
        <v>3204</v>
      </c>
      <c r="B1066" s="0" t="s">
        <v>3205</v>
      </c>
      <c r="C1066" s="0" t="s">
        <v>3206</v>
      </c>
      <c r="D1066" s="0" t="n">
        <v>2408</v>
      </c>
      <c r="E1066" s="0" t="n">
        <v>95342</v>
      </c>
      <c r="F1066" s="0" t="s">
        <v>3194</v>
      </c>
      <c r="J1066" s="0" t="s">
        <v>40</v>
      </c>
      <c r="K1066" s="9" t="b">
        <f aca="false">FALSE()</f>
        <v>0</v>
      </c>
    </row>
    <row r="1067" customFormat="false" ht="15" hidden="false" customHeight="false" outlineLevel="0" collapsed="false">
      <c r="A1067" s="0" t="s">
        <v>3207</v>
      </c>
      <c r="B1067" s="0" t="s">
        <v>3208</v>
      </c>
      <c r="C1067" s="0" t="s">
        <v>3209</v>
      </c>
      <c r="D1067" s="0" t="n">
        <v>17592</v>
      </c>
      <c r="E1067" s="0" t="n">
        <v>96020</v>
      </c>
      <c r="F1067" s="0" t="s">
        <v>3210</v>
      </c>
      <c r="G1067" s="0" t="s">
        <v>40</v>
      </c>
      <c r="J1067" s="0" t="s">
        <v>40</v>
      </c>
      <c r="K1067" s="9" t="b">
        <f aca="false">TRUE()</f>
        <v>1</v>
      </c>
    </row>
    <row r="1068" customFormat="false" ht="15" hidden="false" customHeight="false" outlineLevel="0" collapsed="false">
      <c r="A1068" s="0" t="s">
        <v>3211</v>
      </c>
      <c r="B1068" s="9" t="s">
        <v>3212</v>
      </c>
      <c r="C1068" s="0" t="s">
        <v>3213</v>
      </c>
      <c r="D1068" s="0" t="n">
        <v>39301</v>
      </c>
      <c r="E1068" s="0" t="n">
        <v>96020</v>
      </c>
      <c r="F1068" s="0" t="s">
        <v>3210</v>
      </c>
      <c r="G1068" s="0" t="s">
        <v>40</v>
      </c>
      <c r="K1068" s="9" t="b">
        <f aca="false">FALSE()</f>
        <v>0</v>
      </c>
    </row>
    <row r="1069" customFormat="false" ht="15" hidden="false" customHeight="false" outlineLevel="0" collapsed="false">
      <c r="A1069" s="0" t="s">
        <v>3214</v>
      </c>
      <c r="B1069" s="0" t="s">
        <v>3215</v>
      </c>
      <c r="C1069" s="0" t="s">
        <v>2014</v>
      </c>
      <c r="D1069" s="0" t="n">
        <v>1063</v>
      </c>
      <c r="E1069" s="0" t="n">
        <v>96742</v>
      </c>
      <c r="F1069" s="0" t="s">
        <v>3216</v>
      </c>
      <c r="K1069" s="9" t="b">
        <f aca="false">TRUE()</f>
        <v>1</v>
      </c>
    </row>
    <row r="1070" customFormat="false" ht="15" hidden="false" customHeight="false" outlineLevel="0" collapsed="false">
      <c r="A1070" s="0" t="s">
        <v>3217</v>
      </c>
      <c r="B1070" s="0" t="s">
        <v>3218</v>
      </c>
      <c r="C1070" s="0" t="s">
        <v>1371</v>
      </c>
      <c r="D1070" s="0" t="n">
        <v>410499</v>
      </c>
      <c r="E1070" s="0" t="n">
        <v>96742</v>
      </c>
      <c r="F1070" s="0" t="s">
        <v>3216</v>
      </c>
      <c r="K1070" s="9" t="b">
        <f aca="false">TRUE()</f>
        <v>1</v>
      </c>
    </row>
    <row r="1071" customFormat="false" ht="15" hidden="false" customHeight="false" outlineLevel="0" collapsed="false">
      <c r="A1071" s="0" t="s">
        <v>3219</v>
      </c>
      <c r="B1071" s="0" t="s">
        <v>3220</v>
      </c>
      <c r="C1071" s="0" t="s">
        <v>2306</v>
      </c>
      <c r="D1071" s="0" t="n">
        <v>15380</v>
      </c>
      <c r="E1071" s="0" t="n">
        <v>96742</v>
      </c>
      <c r="F1071" s="0" t="s">
        <v>3216</v>
      </c>
      <c r="K1071" s="9" t="b">
        <f aca="false">TRUE()</f>
        <v>1</v>
      </c>
    </row>
    <row r="1072" customFormat="false" ht="15" hidden="false" customHeight="false" outlineLevel="0" collapsed="false">
      <c r="A1072" s="0" t="s">
        <v>3221</v>
      </c>
      <c r="B1072" s="9" t="s">
        <v>3222</v>
      </c>
      <c r="C1072" s="0" t="s">
        <v>3223</v>
      </c>
      <c r="D1072" s="0" t="n">
        <v>83172</v>
      </c>
      <c r="E1072" s="0" t="n">
        <v>96952</v>
      </c>
      <c r="F1072" s="0" t="s">
        <v>3224</v>
      </c>
      <c r="K1072" s="9" t="b">
        <f aca="false">TRUE()</f>
        <v>1</v>
      </c>
    </row>
    <row r="1073" customFormat="false" ht="15" hidden="false" customHeight="false" outlineLevel="0" collapsed="false">
      <c r="A1073" s="0" t="s">
        <v>3225</v>
      </c>
      <c r="B1073" s="9" t="s">
        <v>3226</v>
      </c>
      <c r="C1073" s="0" t="s">
        <v>3227</v>
      </c>
      <c r="D1073" s="0" t="n">
        <v>26652</v>
      </c>
      <c r="E1073" s="0" t="n">
        <v>97338</v>
      </c>
      <c r="F1073" s="0" t="s">
        <v>3228</v>
      </c>
      <c r="K1073" s="9" t="b">
        <f aca="false">TRUE()</f>
        <v>1</v>
      </c>
    </row>
    <row r="1074" customFormat="false" ht="15" hidden="false" customHeight="false" outlineLevel="0" collapsed="false">
      <c r="A1074" s="0" t="s">
        <v>3229</v>
      </c>
      <c r="B1074" s="0" t="s">
        <v>3230</v>
      </c>
      <c r="C1074" s="0" t="s">
        <v>3231</v>
      </c>
      <c r="D1074" s="0" t="n">
        <v>694</v>
      </c>
      <c r="E1074" s="0" t="n">
        <v>98340</v>
      </c>
      <c r="F1074" s="0" t="s">
        <v>3232</v>
      </c>
      <c r="G1074" s="0" t="s">
        <v>40</v>
      </c>
      <c r="J1074" s="0" t="s">
        <v>40</v>
      </c>
      <c r="K1074" s="9" t="b">
        <f aca="false">TRUE()</f>
        <v>1</v>
      </c>
    </row>
    <row r="1075" customFormat="false" ht="15" hidden="false" customHeight="false" outlineLevel="0" collapsed="false">
      <c r="A1075" s="0" t="s">
        <v>3233</v>
      </c>
      <c r="B1075" s="0" t="s">
        <v>3234</v>
      </c>
      <c r="C1075" s="0" t="s">
        <v>939</v>
      </c>
      <c r="D1075" s="0" t="n">
        <v>3870</v>
      </c>
      <c r="E1075" s="0" t="n">
        <v>98340</v>
      </c>
      <c r="F1075" s="0" t="s">
        <v>3232</v>
      </c>
      <c r="G1075" s="0" t="s">
        <v>40</v>
      </c>
      <c r="J1075" s="0" t="s">
        <v>40</v>
      </c>
      <c r="K1075" s="9" t="b">
        <f aca="false">TRUE()</f>
        <v>1</v>
      </c>
    </row>
    <row r="1076" customFormat="false" ht="15" hidden="false" customHeight="false" outlineLevel="0" collapsed="false">
      <c r="A1076" s="0" t="s">
        <v>3235</v>
      </c>
      <c r="B1076" s="0" t="s">
        <v>3236</v>
      </c>
      <c r="C1076" s="0" t="s">
        <v>3237</v>
      </c>
      <c r="D1076" s="0" t="n">
        <v>84912</v>
      </c>
      <c r="E1076" s="0" t="n">
        <v>98368</v>
      </c>
      <c r="F1076" s="0" t="s">
        <v>3238</v>
      </c>
      <c r="K1076" s="9" t="b">
        <f aca="false">TRUE()</f>
        <v>1</v>
      </c>
    </row>
    <row r="1077" customFormat="false" ht="15" hidden="false" customHeight="false" outlineLevel="0" collapsed="false">
      <c r="A1077" s="0" t="s">
        <v>3239</v>
      </c>
      <c r="B1077" s="0" t="s">
        <v>3240</v>
      </c>
      <c r="C1077" s="0" t="s">
        <v>3241</v>
      </c>
      <c r="D1077" s="0" t="n">
        <v>16076</v>
      </c>
      <c r="E1077" s="0" t="n">
        <v>98695</v>
      </c>
      <c r="F1077" s="0" t="s">
        <v>3242</v>
      </c>
      <c r="K1077" s="9" t="b">
        <f aca="false">TRUE()</f>
        <v>1</v>
      </c>
    </row>
    <row r="1078" customFormat="false" ht="15" hidden="false" customHeight="false" outlineLevel="0" collapsed="false">
      <c r="A1078" s="0" t="s">
        <v>3243</v>
      </c>
      <c r="B1078" s="0" t="s">
        <v>3244</v>
      </c>
      <c r="C1078" s="0" t="s">
        <v>3245</v>
      </c>
      <c r="D1078" s="0" t="n">
        <v>368105</v>
      </c>
      <c r="E1078" s="0" t="n">
        <v>99648</v>
      </c>
      <c r="F1078" s="0" t="s">
        <v>3246</v>
      </c>
      <c r="K1078" s="9" t="b">
        <f aca="false">TRUE()</f>
        <v>1</v>
      </c>
    </row>
    <row r="1079" customFormat="false" ht="15" hidden="false" customHeight="false" outlineLevel="0" collapsed="false">
      <c r="A1079" s="0" t="s">
        <v>3247</v>
      </c>
      <c r="B1079" s="0" t="s">
        <v>3248</v>
      </c>
      <c r="C1079" s="0" t="s">
        <v>3249</v>
      </c>
      <c r="D1079" s="0" t="n">
        <v>130443</v>
      </c>
      <c r="E1079" s="0" t="n">
        <v>100120</v>
      </c>
      <c r="F1079" s="0" t="s">
        <v>3250</v>
      </c>
      <c r="G1079" s="0" t="s">
        <v>40</v>
      </c>
      <c r="J1079" s="0" t="s">
        <v>40</v>
      </c>
      <c r="K1079" s="9" t="b">
        <f aca="false">TRUE()</f>
        <v>1</v>
      </c>
    </row>
    <row r="1080" customFormat="false" ht="15" hidden="false" customHeight="false" outlineLevel="0" collapsed="false">
      <c r="A1080" s="0" t="s">
        <v>3251</v>
      </c>
      <c r="B1080" s="0" t="s">
        <v>3252</v>
      </c>
      <c r="C1080" s="0" t="s">
        <v>3253</v>
      </c>
      <c r="D1080" s="0" t="n">
        <v>33852</v>
      </c>
      <c r="E1080" s="0" t="n">
        <v>101358</v>
      </c>
      <c r="F1080" s="0" t="s">
        <v>3254</v>
      </c>
      <c r="K1080" s="9" t="b">
        <f aca="false">TRUE()</f>
        <v>1</v>
      </c>
    </row>
    <row r="1081" customFormat="false" ht="15" hidden="false" customHeight="false" outlineLevel="0" collapsed="false">
      <c r="A1081" s="0" t="s">
        <v>3255</v>
      </c>
      <c r="B1081" s="0" t="s">
        <v>3256</v>
      </c>
      <c r="C1081" s="0" t="s">
        <v>3257</v>
      </c>
      <c r="D1081" s="0" t="n">
        <v>863066</v>
      </c>
      <c r="E1081" s="0" t="n">
        <v>101358</v>
      </c>
      <c r="F1081" s="0" t="s">
        <v>3254</v>
      </c>
      <c r="G1081" s="0" t="s">
        <v>36</v>
      </c>
      <c r="K1081" s="9" t="b">
        <f aca="false">FALSE()</f>
        <v>0</v>
      </c>
    </row>
    <row r="1082" customFormat="false" ht="15" hidden="false" customHeight="false" outlineLevel="0" collapsed="false">
      <c r="A1082" s="0" t="s">
        <v>3258</v>
      </c>
      <c r="B1082" s="0" t="s">
        <v>3259</v>
      </c>
      <c r="C1082" s="0" t="s">
        <v>3260</v>
      </c>
      <c r="D1082" s="0" t="n">
        <v>33852</v>
      </c>
      <c r="E1082" s="0" t="n">
        <v>101358</v>
      </c>
      <c r="F1082" s="0" t="s">
        <v>3254</v>
      </c>
      <c r="G1082" s="0" t="s">
        <v>36</v>
      </c>
      <c r="J1082" s="0" t="s">
        <v>36</v>
      </c>
      <c r="K1082" s="9" t="b">
        <f aca="false">TRUE()</f>
        <v>1</v>
      </c>
    </row>
    <row r="1083" customFormat="false" ht="15" hidden="false" customHeight="false" outlineLevel="0" collapsed="false">
      <c r="A1083" s="0" t="s">
        <v>3261</v>
      </c>
      <c r="B1083" s="0" t="s">
        <v>3262</v>
      </c>
      <c r="C1083" s="0" t="s">
        <v>3257</v>
      </c>
      <c r="D1083" s="0" t="n">
        <v>863066</v>
      </c>
      <c r="E1083" s="0" t="n">
        <v>101358</v>
      </c>
      <c r="F1083" s="0" t="s">
        <v>3254</v>
      </c>
      <c r="G1083" s="0" t="s">
        <v>36</v>
      </c>
      <c r="K1083" s="9" t="b">
        <f aca="false">FALSE()</f>
        <v>0</v>
      </c>
    </row>
    <row r="1084" customFormat="false" ht="15" hidden="false" customHeight="false" outlineLevel="0" collapsed="false">
      <c r="A1084" s="0" t="s">
        <v>3263</v>
      </c>
      <c r="B1084" s="0" t="s">
        <v>3264</v>
      </c>
      <c r="C1084" s="0" t="s">
        <v>3265</v>
      </c>
      <c r="D1084" s="0" t="n">
        <v>33852</v>
      </c>
      <c r="E1084" s="0" t="n">
        <v>101358</v>
      </c>
      <c r="F1084" s="0" t="s">
        <v>3254</v>
      </c>
      <c r="K1084" s="9" t="b">
        <f aca="false">TRUE()</f>
        <v>1</v>
      </c>
    </row>
    <row r="1085" customFormat="false" ht="15" hidden="false" customHeight="false" outlineLevel="0" collapsed="false">
      <c r="A1085" s="0" t="s">
        <v>3266</v>
      </c>
      <c r="B1085" s="0" t="s">
        <v>3267</v>
      </c>
      <c r="C1085" s="0" t="s">
        <v>3268</v>
      </c>
      <c r="D1085" s="0" t="n">
        <v>101393</v>
      </c>
      <c r="E1085" s="0" t="n">
        <v>101393</v>
      </c>
      <c r="F1085" s="0" t="s">
        <v>3269</v>
      </c>
      <c r="K1085" s="9" t="b">
        <f aca="false">TRUE()</f>
        <v>1</v>
      </c>
    </row>
    <row r="1086" customFormat="false" ht="15" hidden="false" customHeight="false" outlineLevel="0" collapsed="false">
      <c r="A1086" s="0" t="s">
        <v>3270</v>
      </c>
      <c r="B1086" s="0" t="s">
        <v>3271</v>
      </c>
      <c r="C1086" s="0" t="s">
        <v>859</v>
      </c>
      <c r="D1086" s="0" t="n">
        <v>1884</v>
      </c>
      <c r="E1086" s="0" t="n">
        <v>108950</v>
      </c>
      <c r="F1086" s="0" t="s">
        <v>3272</v>
      </c>
      <c r="K1086" s="9" t="b">
        <f aca="false">TRUE()</f>
        <v>1</v>
      </c>
    </row>
    <row r="1087" customFormat="false" ht="15" hidden="false" customHeight="false" outlineLevel="0" collapsed="false">
      <c r="A1087" s="0" t="s">
        <v>3273</v>
      </c>
      <c r="B1087" s="0" t="s">
        <v>3274</v>
      </c>
      <c r="C1087" s="0" t="s">
        <v>3275</v>
      </c>
      <c r="D1087" s="0" t="n">
        <v>540237</v>
      </c>
      <c r="E1087" s="0" t="n">
        <v>109469</v>
      </c>
      <c r="F1087" s="0" t="s">
        <v>3276</v>
      </c>
      <c r="G1087" s="0" t="s">
        <v>36</v>
      </c>
      <c r="K1087" s="9" t="b">
        <f aca="false">FALSE()</f>
        <v>0</v>
      </c>
    </row>
    <row r="1088" customFormat="false" ht="15" hidden="false" customHeight="false" outlineLevel="0" collapsed="false">
      <c r="A1088" s="0" t="s">
        <v>3277</v>
      </c>
      <c r="B1088" s="9" t="s">
        <v>3278</v>
      </c>
      <c r="C1088" s="0" t="s">
        <v>3279</v>
      </c>
      <c r="D1088" s="0" t="n">
        <v>40788</v>
      </c>
      <c r="E1088" s="0" t="n">
        <v>110187</v>
      </c>
      <c r="F1088" s="0" t="s">
        <v>3280</v>
      </c>
      <c r="K1088" s="9" t="b">
        <f aca="false">TRUE()</f>
        <v>1</v>
      </c>
    </row>
    <row r="1089" customFormat="false" ht="15" hidden="false" customHeight="false" outlineLevel="0" collapsed="false">
      <c r="A1089" s="0" t="s">
        <v>3281</v>
      </c>
      <c r="B1089" s="0" t="s">
        <v>3282</v>
      </c>
      <c r="C1089" s="0" t="s">
        <v>3283</v>
      </c>
      <c r="D1089" s="0" t="n">
        <v>115596</v>
      </c>
      <c r="E1089" s="0" t="n">
        <v>112347</v>
      </c>
      <c r="F1089" s="0" t="s">
        <v>3284</v>
      </c>
      <c r="K1089" s="9" t="b">
        <f aca="false">TRUE()</f>
        <v>1</v>
      </c>
    </row>
    <row r="1090" customFormat="false" ht="15" hidden="false" customHeight="false" outlineLevel="0" collapsed="false">
      <c r="A1090" s="0" t="s">
        <v>3285</v>
      </c>
      <c r="B1090" s="0" t="s">
        <v>3286</v>
      </c>
      <c r="C1090" s="0" t="s">
        <v>3287</v>
      </c>
      <c r="D1090" s="0" t="n">
        <v>129</v>
      </c>
      <c r="E1090" s="0" t="n">
        <v>112347</v>
      </c>
      <c r="F1090" s="0" t="s">
        <v>3284</v>
      </c>
      <c r="K1090" s="9" t="b">
        <f aca="false">TRUE()</f>
        <v>1</v>
      </c>
    </row>
    <row r="1091" customFormat="false" ht="15" hidden="false" customHeight="false" outlineLevel="0" collapsed="false">
      <c r="A1091" s="0" t="s">
        <v>3288</v>
      </c>
      <c r="B1091" s="9" t="s">
        <v>3289</v>
      </c>
      <c r="C1091" s="0" t="s">
        <v>3290</v>
      </c>
      <c r="D1091" s="0" t="n">
        <v>61391</v>
      </c>
      <c r="E1091" s="0" t="n">
        <v>112698</v>
      </c>
      <c r="F1091" s="0" t="s">
        <v>3291</v>
      </c>
      <c r="G1091" s="0" t="s">
        <v>40</v>
      </c>
      <c r="K1091" s="9" t="b">
        <f aca="false">FALSE()</f>
        <v>0</v>
      </c>
    </row>
    <row r="1092" customFormat="false" ht="15" hidden="false" customHeight="false" outlineLevel="0" collapsed="false">
      <c r="A1092" s="0" t="s">
        <v>3292</v>
      </c>
      <c r="B1092" s="0" t="s">
        <v>3293</v>
      </c>
      <c r="C1092" s="0" t="s">
        <v>3294</v>
      </c>
      <c r="D1092" s="0" t="n">
        <v>15747</v>
      </c>
      <c r="E1092" s="0" t="n">
        <v>112698</v>
      </c>
      <c r="F1092" s="0" t="s">
        <v>3291</v>
      </c>
      <c r="G1092" s="0" t="s">
        <v>40</v>
      </c>
      <c r="K1092" s="9" t="b">
        <f aca="false">FALSE()</f>
        <v>0</v>
      </c>
    </row>
    <row r="1093" customFormat="false" ht="15" hidden="false" customHeight="false" outlineLevel="0" collapsed="false">
      <c r="A1093" s="0" t="s">
        <v>3295</v>
      </c>
      <c r="B1093" s="0" t="s">
        <v>3296</v>
      </c>
      <c r="C1093" s="0" t="s">
        <v>3297</v>
      </c>
      <c r="D1093" s="0" t="n">
        <v>204144</v>
      </c>
      <c r="E1093" s="0" t="n">
        <v>113834</v>
      </c>
      <c r="F1093" s="0" t="s">
        <v>3298</v>
      </c>
      <c r="G1093" s="0" t="s">
        <v>40</v>
      </c>
      <c r="J1093" s="0" t="s">
        <v>40</v>
      </c>
      <c r="K1093" s="9" t="b">
        <f aca="false">TRUE()</f>
        <v>1</v>
      </c>
    </row>
    <row r="1094" customFormat="false" ht="15" hidden="false" customHeight="false" outlineLevel="0" collapsed="false">
      <c r="A1094" s="0" t="s">
        <v>3299</v>
      </c>
      <c r="B1094" s="9" t="s">
        <v>3300</v>
      </c>
      <c r="C1094" s="0" t="s">
        <v>207</v>
      </c>
      <c r="D1094" s="0" t="n">
        <v>49</v>
      </c>
      <c r="E1094" s="0" t="n">
        <v>113872</v>
      </c>
      <c r="F1094" s="0" t="s">
        <v>1969</v>
      </c>
      <c r="K1094" s="9" t="b">
        <f aca="false">TRUE()</f>
        <v>1</v>
      </c>
    </row>
    <row r="1095" customFormat="false" ht="15" hidden="false" customHeight="false" outlineLevel="0" collapsed="false">
      <c r="A1095" s="0" t="s">
        <v>3301</v>
      </c>
      <c r="B1095" s="0" t="s">
        <v>3302</v>
      </c>
      <c r="C1095" s="0" t="s">
        <v>2398</v>
      </c>
      <c r="D1095" s="0" t="n">
        <v>61381</v>
      </c>
      <c r="E1095" s="0" t="n">
        <v>114246</v>
      </c>
      <c r="F1095" s="0" t="s">
        <v>3303</v>
      </c>
      <c r="G1095" s="0" t="s">
        <v>40</v>
      </c>
      <c r="J1095" s="0" t="s">
        <v>36</v>
      </c>
      <c r="K1095" s="9" t="b">
        <f aca="false">FALSE()</f>
        <v>0</v>
      </c>
    </row>
    <row r="1096" customFormat="false" ht="15" hidden="false" customHeight="false" outlineLevel="0" collapsed="false">
      <c r="A1096" s="0" t="s">
        <v>3304</v>
      </c>
      <c r="B1096" s="0" t="s">
        <v>3305</v>
      </c>
      <c r="C1096" s="0" t="s">
        <v>3306</v>
      </c>
      <c r="D1096" s="0" t="n">
        <v>114246</v>
      </c>
      <c r="E1096" s="0" t="n">
        <v>114246</v>
      </c>
      <c r="F1096" s="0" t="s">
        <v>3303</v>
      </c>
      <c r="G1096" s="0" t="s">
        <v>40</v>
      </c>
      <c r="J1096" s="0" t="s">
        <v>40</v>
      </c>
      <c r="K1096" s="9" t="b">
        <f aca="false">TRUE()</f>
        <v>1</v>
      </c>
    </row>
    <row r="1097" customFormat="false" ht="15" hidden="false" customHeight="false" outlineLevel="0" collapsed="false">
      <c r="A1097" s="0" t="s">
        <v>3307</v>
      </c>
      <c r="B1097" s="0" t="s">
        <v>3308</v>
      </c>
      <c r="C1097" s="0" t="s">
        <v>1889</v>
      </c>
      <c r="D1097" s="0" t="n">
        <v>4682</v>
      </c>
      <c r="E1097" s="0" t="n">
        <v>114547</v>
      </c>
      <c r="F1097" s="0" t="s">
        <v>3309</v>
      </c>
      <c r="K1097" s="9" t="b">
        <f aca="false">TRUE()</f>
        <v>1</v>
      </c>
    </row>
    <row r="1098" customFormat="false" ht="15" hidden="false" customHeight="false" outlineLevel="0" collapsed="false">
      <c r="A1098" s="0" t="s">
        <v>3310</v>
      </c>
      <c r="B1098" s="9" t="s">
        <v>3311</v>
      </c>
      <c r="C1098" s="0" t="s">
        <v>3312</v>
      </c>
      <c r="D1098" s="0" t="n">
        <v>2187</v>
      </c>
      <c r="E1098" s="0" t="n">
        <v>116718</v>
      </c>
      <c r="F1098" s="0" t="s">
        <v>3313</v>
      </c>
      <c r="G1098" s="0" t="s">
        <v>40</v>
      </c>
      <c r="J1098" s="0" t="s">
        <v>40</v>
      </c>
      <c r="K1098" s="9" t="b">
        <f aca="false">TRUE()</f>
        <v>1</v>
      </c>
    </row>
    <row r="1099" customFormat="false" ht="15" hidden="false" customHeight="false" outlineLevel="0" collapsed="false">
      <c r="A1099" s="0" t="s">
        <v>3314</v>
      </c>
      <c r="B1099" s="0" t="s">
        <v>3315</v>
      </c>
      <c r="C1099" s="0" t="s">
        <v>939</v>
      </c>
      <c r="D1099" s="0" t="n">
        <v>3870</v>
      </c>
      <c r="E1099" s="0" t="n">
        <v>117747</v>
      </c>
      <c r="F1099" s="0" t="s">
        <v>3316</v>
      </c>
      <c r="K1099" s="9" t="b">
        <f aca="false">TRUE()</f>
        <v>1</v>
      </c>
    </row>
    <row r="1100" customFormat="false" ht="15" hidden="false" customHeight="false" outlineLevel="0" collapsed="false">
      <c r="A1100" s="0" t="s">
        <v>3317</v>
      </c>
      <c r="B1100" s="0" t="s">
        <v>3318</v>
      </c>
      <c r="C1100" s="0" t="s">
        <v>3319</v>
      </c>
      <c r="D1100" s="0" t="n">
        <v>833</v>
      </c>
      <c r="E1100" s="0" t="n">
        <v>118075</v>
      </c>
      <c r="F1100" s="0" t="s">
        <v>3320</v>
      </c>
      <c r="K1100" s="9" t="b">
        <f aca="false">TRUE()</f>
        <v>1</v>
      </c>
    </row>
    <row r="1101" customFormat="false" ht="15" hidden="false" customHeight="false" outlineLevel="0" collapsed="false">
      <c r="A1101" s="0" t="s">
        <v>3321</v>
      </c>
      <c r="B1101" s="9" t="s">
        <v>3322</v>
      </c>
      <c r="C1101" s="0" t="s">
        <v>3323</v>
      </c>
      <c r="D1101" s="0" t="n">
        <v>25851</v>
      </c>
      <c r="E1101" s="0" t="n">
        <v>118075</v>
      </c>
      <c r="F1101" s="0" t="s">
        <v>3320</v>
      </c>
      <c r="J1101" s="0" t="s">
        <v>40</v>
      </c>
      <c r="K1101" s="9" t="b">
        <f aca="false">FALSE()</f>
        <v>0</v>
      </c>
    </row>
    <row r="1102" customFormat="false" ht="15" hidden="false" customHeight="false" outlineLevel="0" collapsed="false">
      <c r="A1102" s="0" t="s">
        <v>3324</v>
      </c>
      <c r="B1102" s="9" t="s">
        <v>3325</v>
      </c>
      <c r="C1102" s="0" t="s">
        <v>3326</v>
      </c>
      <c r="D1102" s="0" t="n">
        <v>118489</v>
      </c>
      <c r="E1102" s="0" t="n">
        <v>118489</v>
      </c>
      <c r="F1102" s="0" t="s">
        <v>3327</v>
      </c>
      <c r="G1102" s="0" t="s">
        <v>40</v>
      </c>
      <c r="J1102" s="0" t="s">
        <v>40</v>
      </c>
      <c r="K1102" s="9" t="b">
        <f aca="false">TRUE()</f>
        <v>1</v>
      </c>
    </row>
    <row r="1103" customFormat="false" ht="15" hidden="false" customHeight="false" outlineLevel="0" collapsed="false">
      <c r="A1103" s="0" t="s">
        <v>3328</v>
      </c>
      <c r="B1103" s="0" t="s">
        <v>3329</v>
      </c>
      <c r="C1103" s="0" t="s">
        <v>2631</v>
      </c>
      <c r="D1103" s="0" t="n">
        <v>45207</v>
      </c>
      <c r="E1103" s="0" t="n">
        <v>120815</v>
      </c>
      <c r="F1103" s="0" t="s">
        <v>3330</v>
      </c>
      <c r="G1103" s="0" t="s">
        <v>40</v>
      </c>
      <c r="J1103" s="0" t="s">
        <v>40</v>
      </c>
      <c r="K1103" s="9" t="b">
        <f aca="false">TRUE()</f>
        <v>1</v>
      </c>
    </row>
    <row r="1104" customFormat="false" ht="15" hidden="false" customHeight="false" outlineLevel="0" collapsed="false">
      <c r="A1104" s="0" t="s">
        <v>3331</v>
      </c>
      <c r="B1104" s="0" t="s">
        <v>3332</v>
      </c>
      <c r="C1104" s="0" t="s">
        <v>3333</v>
      </c>
      <c r="D1104" s="0" t="n">
        <v>47006</v>
      </c>
      <c r="E1104" s="0" t="n">
        <v>120815</v>
      </c>
      <c r="F1104" s="0" t="s">
        <v>3330</v>
      </c>
      <c r="G1104" s="0" t="s">
        <v>40</v>
      </c>
      <c r="J1104" s="0" t="s">
        <v>40</v>
      </c>
      <c r="K1104" s="9" t="b">
        <f aca="false">TRUE()</f>
        <v>1</v>
      </c>
    </row>
    <row r="1105" customFormat="false" ht="15" hidden="false" customHeight="false" outlineLevel="0" collapsed="false">
      <c r="A1105" s="0" t="s">
        <v>3334</v>
      </c>
      <c r="B1105" s="0" t="s">
        <v>3335</v>
      </c>
      <c r="C1105" s="0" t="s">
        <v>3336</v>
      </c>
      <c r="D1105" s="0" t="n">
        <v>437</v>
      </c>
      <c r="E1105" s="0" t="n">
        <v>122120</v>
      </c>
      <c r="F1105" s="0" t="s">
        <v>3337</v>
      </c>
      <c r="G1105" s="0" t="s">
        <v>36</v>
      </c>
      <c r="J1105" s="0" t="s">
        <v>36</v>
      </c>
      <c r="K1105" s="9" t="b">
        <f aca="false">TRUE()</f>
        <v>1</v>
      </c>
    </row>
    <row r="1106" customFormat="false" ht="15" hidden="false" customHeight="false" outlineLevel="0" collapsed="false">
      <c r="A1106" s="0" t="s">
        <v>3338</v>
      </c>
      <c r="B1106" s="0" t="s">
        <v>3339</v>
      </c>
      <c r="C1106" s="0" t="s">
        <v>3340</v>
      </c>
      <c r="D1106" s="0" t="n">
        <v>186789</v>
      </c>
      <c r="E1106" s="0" t="n">
        <v>122816</v>
      </c>
      <c r="F1106" s="0" t="s">
        <v>3341</v>
      </c>
      <c r="G1106" s="0" t="s">
        <v>36</v>
      </c>
      <c r="K1106" s="9" t="b">
        <f aca="false">FALSE()</f>
        <v>0</v>
      </c>
    </row>
    <row r="1107" customFormat="false" ht="15" hidden="false" customHeight="false" outlineLevel="0" collapsed="false">
      <c r="A1107" s="0" t="s">
        <v>3342</v>
      </c>
      <c r="B1107" s="0" t="s">
        <v>3339</v>
      </c>
      <c r="C1107" s="0" t="s">
        <v>3340</v>
      </c>
      <c r="D1107" s="0" t="n">
        <v>186789</v>
      </c>
      <c r="E1107" s="0" t="n">
        <v>122816</v>
      </c>
      <c r="F1107" s="0" t="s">
        <v>3341</v>
      </c>
      <c r="G1107" s="0" t="s">
        <v>36</v>
      </c>
      <c r="K1107" s="9" t="b">
        <f aca="false">FALSE()</f>
        <v>0</v>
      </c>
    </row>
    <row r="1108" customFormat="false" ht="15" hidden="false" customHeight="false" outlineLevel="0" collapsed="false">
      <c r="A1108" s="0" t="s">
        <v>3343</v>
      </c>
      <c r="B1108" s="0" t="s">
        <v>3344</v>
      </c>
      <c r="C1108" s="0" t="s">
        <v>3345</v>
      </c>
      <c r="D1108" s="0" t="n">
        <v>128040</v>
      </c>
      <c r="E1108" s="0" t="n">
        <v>123070</v>
      </c>
      <c r="F1108" s="0" t="s">
        <v>3346</v>
      </c>
      <c r="G1108" s="0" t="s">
        <v>36</v>
      </c>
      <c r="J1108" s="0" t="s">
        <v>36</v>
      </c>
      <c r="K1108" s="9" t="b">
        <f aca="false">TRUE()</f>
        <v>1</v>
      </c>
    </row>
    <row r="1109" customFormat="false" ht="15" hidden="false" customHeight="false" outlineLevel="0" collapsed="false">
      <c r="A1109" s="0" t="s">
        <v>3347</v>
      </c>
      <c r="B1109" s="0" t="s">
        <v>3348</v>
      </c>
      <c r="C1109" s="0" t="s">
        <v>3349</v>
      </c>
      <c r="D1109" s="0" t="n">
        <v>128040</v>
      </c>
      <c r="E1109" s="0" t="n">
        <v>123070</v>
      </c>
      <c r="F1109" s="0" t="s">
        <v>3346</v>
      </c>
      <c r="K1109" s="9" t="b">
        <f aca="false">TRUE()</f>
        <v>1</v>
      </c>
    </row>
    <row r="1110" customFormat="false" ht="15" hidden="false" customHeight="false" outlineLevel="0" collapsed="false">
      <c r="A1110" s="0" t="s">
        <v>3350</v>
      </c>
      <c r="B1110" s="0" t="s">
        <v>3351</v>
      </c>
      <c r="C1110" s="0" t="s">
        <v>3352</v>
      </c>
      <c r="D1110" s="0" t="n">
        <v>176369</v>
      </c>
      <c r="E1110" s="0" t="n">
        <v>123445</v>
      </c>
      <c r="F1110" s="0" t="s">
        <v>3353</v>
      </c>
      <c r="K1110" s="9" t="b">
        <f aca="false">TRUE()</f>
        <v>1</v>
      </c>
    </row>
    <row r="1111" customFormat="false" ht="15" hidden="false" customHeight="false" outlineLevel="0" collapsed="false">
      <c r="A1111" s="0" t="s">
        <v>3354</v>
      </c>
      <c r="B1111" s="0" t="s">
        <v>3355</v>
      </c>
      <c r="C1111" s="0" t="s">
        <v>3356</v>
      </c>
      <c r="D1111" s="0" t="n">
        <v>87982</v>
      </c>
      <c r="E1111" s="0" t="n">
        <v>125365</v>
      </c>
      <c r="F1111" s="0" t="s">
        <v>3357</v>
      </c>
      <c r="K1111" s="9" t="b">
        <f aca="false">TRUE()</f>
        <v>1</v>
      </c>
    </row>
    <row r="1112" customFormat="false" ht="15" hidden="false" customHeight="false" outlineLevel="0" collapsed="false">
      <c r="A1112" s="0" t="s">
        <v>3358</v>
      </c>
      <c r="B1112" s="0" t="s">
        <v>3359</v>
      </c>
      <c r="C1112" s="0" t="s">
        <v>3360</v>
      </c>
      <c r="D1112" s="0" t="n">
        <v>3117</v>
      </c>
      <c r="E1112" s="0" t="n">
        <v>126752</v>
      </c>
      <c r="F1112" s="0" t="s">
        <v>3361</v>
      </c>
      <c r="K1112" s="9" t="b">
        <f aca="false">TRUE()</f>
        <v>1</v>
      </c>
    </row>
    <row r="1113" customFormat="false" ht="15" hidden="false" customHeight="false" outlineLevel="0" collapsed="false">
      <c r="A1113" s="0" t="s">
        <v>3362</v>
      </c>
      <c r="B1113" s="0" t="s">
        <v>3363</v>
      </c>
      <c r="C1113" s="0" t="s">
        <v>2527</v>
      </c>
      <c r="D1113" s="0" t="n">
        <v>419</v>
      </c>
      <c r="E1113" s="0" t="n">
        <v>126752</v>
      </c>
      <c r="F1113" s="0" t="s">
        <v>3361</v>
      </c>
      <c r="K1113" s="9" t="b">
        <f aca="false">TRUE()</f>
        <v>1</v>
      </c>
    </row>
    <row r="1114" customFormat="false" ht="15" hidden="false" customHeight="false" outlineLevel="0" collapsed="false">
      <c r="A1114" s="0" t="s">
        <v>3364</v>
      </c>
      <c r="B1114" s="0" t="s">
        <v>3365</v>
      </c>
      <c r="C1114" s="0" t="s">
        <v>3366</v>
      </c>
      <c r="D1114" s="0" t="n">
        <v>847801</v>
      </c>
      <c r="E1114" s="0" t="n">
        <v>127223</v>
      </c>
      <c r="F1114" s="0" t="s">
        <v>3367</v>
      </c>
      <c r="G1114" s="0" t="s">
        <v>36</v>
      </c>
      <c r="J1114" s="0" t="s">
        <v>36</v>
      </c>
      <c r="K1114" s="9" t="b">
        <f aca="false">TRUE()</f>
        <v>1</v>
      </c>
    </row>
    <row r="1115" customFormat="false" ht="15" hidden="false" customHeight="false" outlineLevel="0" collapsed="false">
      <c r="A1115" s="0" t="s">
        <v>3368</v>
      </c>
      <c r="B1115" s="0" t="s">
        <v>3369</v>
      </c>
      <c r="C1115" s="0" t="s">
        <v>3370</v>
      </c>
      <c r="D1115" s="0" t="n">
        <v>310</v>
      </c>
      <c r="E1115" s="0" t="n">
        <v>127223</v>
      </c>
      <c r="F1115" s="0" t="s">
        <v>3367</v>
      </c>
      <c r="G1115" s="0" t="s">
        <v>36</v>
      </c>
      <c r="J1115" s="0" t="s">
        <v>36</v>
      </c>
      <c r="K1115" s="9" t="b">
        <f aca="false">TRUE()</f>
        <v>1</v>
      </c>
    </row>
    <row r="1116" customFormat="false" ht="15" hidden="false" customHeight="false" outlineLevel="0" collapsed="false">
      <c r="A1116" s="0" t="s">
        <v>3371</v>
      </c>
      <c r="B1116" s="0" t="s">
        <v>3372</v>
      </c>
      <c r="C1116" s="0" t="s">
        <v>3373</v>
      </c>
      <c r="D1116" s="0" t="n">
        <v>83335</v>
      </c>
      <c r="E1116" s="0" t="n">
        <v>127223</v>
      </c>
      <c r="F1116" s="0" t="s">
        <v>3367</v>
      </c>
      <c r="K1116" s="9" t="b">
        <f aca="false">TRUE()</f>
        <v>1</v>
      </c>
    </row>
    <row r="1117" customFormat="false" ht="15" hidden="false" customHeight="false" outlineLevel="0" collapsed="false">
      <c r="A1117" s="0" t="s">
        <v>3374</v>
      </c>
      <c r="B1117" s="0" t="s">
        <v>3375</v>
      </c>
      <c r="C1117" s="0" t="s">
        <v>3376</v>
      </c>
      <c r="D1117" s="0" t="n">
        <v>566776</v>
      </c>
      <c r="E1117" s="0" t="n">
        <v>127223</v>
      </c>
      <c r="F1117" s="0" t="s">
        <v>3367</v>
      </c>
      <c r="K1117" s="9" t="b">
        <f aca="false">TRUE()</f>
        <v>1</v>
      </c>
    </row>
    <row r="1118" customFormat="false" ht="15" hidden="false" customHeight="false" outlineLevel="0" collapsed="false">
      <c r="A1118" s="0" t="s">
        <v>3377</v>
      </c>
      <c r="B1118" s="0" t="s">
        <v>3378</v>
      </c>
      <c r="C1118" s="0" t="s">
        <v>336</v>
      </c>
      <c r="D1118" s="0" t="n">
        <v>83335</v>
      </c>
      <c r="E1118" s="0" t="n">
        <v>127223</v>
      </c>
      <c r="F1118" s="0" t="s">
        <v>3367</v>
      </c>
      <c r="G1118" s="0" t="s">
        <v>36</v>
      </c>
      <c r="J1118" s="0" t="s">
        <v>36</v>
      </c>
      <c r="K1118" s="9" t="b">
        <f aca="false">TRUE()</f>
        <v>1</v>
      </c>
    </row>
    <row r="1119" customFormat="false" ht="15" hidden="false" customHeight="false" outlineLevel="0" collapsed="false">
      <c r="A1119" s="0" t="s">
        <v>3377</v>
      </c>
      <c r="B1119" s="0" t="s">
        <v>3379</v>
      </c>
      <c r="C1119" s="0" t="s">
        <v>3380</v>
      </c>
      <c r="D1119" s="0" t="n">
        <v>215868</v>
      </c>
      <c r="E1119" s="0" t="n">
        <v>127223</v>
      </c>
      <c r="F1119" s="0" t="s">
        <v>3367</v>
      </c>
      <c r="G1119" s="0" t="s">
        <v>36</v>
      </c>
      <c r="K1119" s="9" t="b">
        <f aca="false">FALSE()</f>
        <v>0</v>
      </c>
    </row>
    <row r="1120" customFormat="false" ht="15" hidden="false" customHeight="false" outlineLevel="0" collapsed="false">
      <c r="A1120" s="0" t="s">
        <v>3381</v>
      </c>
      <c r="B1120" s="0" t="s">
        <v>3382</v>
      </c>
      <c r="C1120" s="0" t="s">
        <v>1357</v>
      </c>
      <c r="D1120" s="0" t="n">
        <v>539935</v>
      </c>
      <c r="E1120" s="0" t="n">
        <v>127223</v>
      </c>
      <c r="F1120" s="0" t="s">
        <v>3367</v>
      </c>
      <c r="K1120" s="9" t="b">
        <f aca="false">TRUE()</f>
        <v>1</v>
      </c>
    </row>
    <row r="1121" customFormat="false" ht="15" hidden="false" customHeight="false" outlineLevel="0" collapsed="false">
      <c r="A1121" s="0" t="s">
        <v>3383</v>
      </c>
      <c r="B1121" s="0" t="s">
        <v>3384</v>
      </c>
      <c r="C1121" s="0" t="s">
        <v>3385</v>
      </c>
      <c r="D1121" s="0" t="n">
        <v>10663</v>
      </c>
      <c r="E1121" s="0" t="n">
        <v>127223</v>
      </c>
      <c r="F1121" s="0" t="s">
        <v>3367</v>
      </c>
      <c r="K1121" s="9" t="b">
        <f aca="false">TRUE()</f>
        <v>1</v>
      </c>
    </row>
    <row r="1122" customFormat="false" ht="15" hidden="false" customHeight="false" outlineLevel="0" collapsed="false">
      <c r="A1122" s="0" t="s">
        <v>3386</v>
      </c>
      <c r="B1122" s="0" t="s">
        <v>3375</v>
      </c>
      <c r="C1122" s="0" t="s">
        <v>3376</v>
      </c>
      <c r="D1122" s="0" t="n">
        <v>566776</v>
      </c>
      <c r="E1122" s="0" t="n">
        <v>127223</v>
      </c>
      <c r="F1122" s="0" t="s">
        <v>3367</v>
      </c>
      <c r="K1122" s="9" t="b">
        <f aca="false">TRUE()</f>
        <v>1</v>
      </c>
    </row>
    <row r="1123" customFormat="false" ht="15" hidden="false" customHeight="false" outlineLevel="0" collapsed="false">
      <c r="A1123" s="0" t="s">
        <v>3387</v>
      </c>
      <c r="B1123" s="0" t="s">
        <v>3388</v>
      </c>
      <c r="C1123" s="0" t="s">
        <v>3389</v>
      </c>
      <c r="D1123" s="0" t="n">
        <v>53269</v>
      </c>
      <c r="E1123" s="0" t="n">
        <v>127223</v>
      </c>
      <c r="F1123" s="0" t="s">
        <v>3367</v>
      </c>
      <c r="J1123" s="0" t="s">
        <v>36</v>
      </c>
      <c r="K1123" s="9" t="b">
        <f aca="false">FALSE()</f>
        <v>0</v>
      </c>
    </row>
    <row r="1124" customFormat="false" ht="15" hidden="false" customHeight="false" outlineLevel="0" collapsed="false">
      <c r="A1124" s="0" t="s">
        <v>3390</v>
      </c>
      <c r="B1124" s="0" t="s">
        <v>3391</v>
      </c>
      <c r="C1124" s="0" t="s">
        <v>298</v>
      </c>
      <c r="D1124" s="0" t="n">
        <v>1810</v>
      </c>
      <c r="E1124" s="0" t="n">
        <v>127223</v>
      </c>
      <c r="F1124" s="0" t="s">
        <v>3367</v>
      </c>
      <c r="G1124" s="0" t="s">
        <v>36</v>
      </c>
      <c r="J1124" s="0" t="s">
        <v>36</v>
      </c>
      <c r="K1124" s="9" t="b">
        <f aca="false">TRUE()</f>
        <v>1</v>
      </c>
    </row>
    <row r="1125" customFormat="false" ht="15" hidden="false" customHeight="false" outlineLevel="0" collapsed="false">
      <c r="A1125" s="0" t="s">
        <v>3392</v>
      </c>
      <c r="B1125" s="0" t="s">
        <v>3378</v>
      </c>
      <c r="C1125" s="0" t="s">
        <v>336</v>
      </c>
      <c r="D1125" s="0" t="n">
        <v>83335</v>
      </c>
      <c r="E1125" s="0" t="n">
        <v>127223</v>
      </c>
      <c r="F1125" s="0" t="s">
        <v>3367</v>
      </c>
      <c r="G1125" s="0" t="s">
        <v>36</v>
      </c>
      <c r="J1125" s="0" t="s">
        <v>36</v>
      </c>
      <c r="K1125" s="9" t="b">
        <f aca="false">TRUE()</f>
        <v>1</v>
      </c>
    </row>
    <row r="1126" customFormat="false" ht="15" hidden="false" customHeight="false" outlineLevel="0" collapsed="false">
      <c r="A1126" s="0" t="s">
        <v>3393</v>
      </c>
      <c r="B1126" s="0" t="s">
        <v>3379</v>
      </c>
      <c r="C1126" s="0" t="s">
        <v>3380</v>
      </c>
      <c r="D1126" s="0" t="n">
        <v>215868</v>
      </c>
      <c r="E1126" s="0" t="n">
        <v>127223</v>
      </c>
      <c r="F1126" s="0" t="s">
        <v>3367</v>
      </c>
      <c r="G1126" s="0" t="s">
        <v>36</v>
      </c>
      <c r="K1126" s="9" t="b">
        <f aca="false">FALSE()</f>
        <v>0</v>
      </c>
    </row>
    <row r="1127" customFormat="false" ht="15" hidden="false" customHeight="false" outlineLevel="0" collapsed="false">
      <c r="A1127" s="0" t="s">
        <v>3394</v>
      </c>
      <c r="B1127" s="0" t="s">
        <v>3395</v>
      </c>
      <c r="C1127" s="0" t="s">
        <v>3396</v>
      </c>
      <c r="D1127" s="0" t="n">
        <v>429</v>
      </c>
      <c r="E1127" s="0" t="n">
        <v>127223</v>
      </c>
      <c r="F1127" s="0" t="s">
        <v>3367</v>
      </c>
      <c r="K1127" s="9" t="b">
        <f aca="false">TRUE()</f>
        <v>1</v>
      </c>
    </row>
    <row r="1128" customFormat="false" ht="15" hidden="false" customHeight="false" outlineLevel="0" collapsed="false">
      <c r="A1128" s="0" t="s">
        <v>3397</v>
      </c>
      <c r="B1128" s="0" t="s">
        <v>3398</v>
      </c>
      <c r="C1128" s="0" t="s">
        <v>3380</v>
      </c>
      <c r="D1128" s="0" t="n">
        <v>215868</v>
      </c>
      <c r="E1128" s="0" t="n">
        <v>127223</v>
      </c>
      <c r="F1128" s="0" t="s">
        <v>3367</v>
      </c>
      <c r="K1128" s="9" t="b">
        <f aca="false">TRUE()</f>
        <v>1</v>
      </c>
    </row>
    <row r="1129" customFormat="false" ht="15" hidden="false" customHeight="false" outlineLevel="0" collapsed="false">
      <c r="A1129" s="0" t="s">
        <v>3399</v>
      </c>
      <c r="B1129" s="0" t="s">
        <v>3400</v>
      </c>
      <c r="C1129" s="0" t="s">
        <v>3401</v>
      </c>
      <c r="D1129" s="0" t="n">
        <v>162</v>
      </c>
      <c r="E1129" s="0" t="n">
        <v>127223</v>
      </c>
      <c r="F1129" s="0" t="s">
        <v>3367</v>
      </c>
      <c r="K1129" s="9" t="b">
        <f aca="false">TRUE()</f>
        <v>1</v>
      </c>
    </row>
    <row r="1130" customFormat="false" ht="15" hidden="false" customHeight="false" outlineLevel="0" collapsed="false">
      <c r="A1130" s="0" t="s">
        <v>3402</v>
      </c>
      <c r="B1130" s="0" t="s">
        <v>3403</v>
      </c>
      <c r="C1130" s="0" t="s">
        <v>1357</v>
      </c>
      <c r="D1130" s="0" t="n">
        <v>539935</v>
      </c>
      <c r="E1130" s="0" t="n">
        <v>127223</v>
      </c>
      <c r="F1130" s="0" t="s">
        <v>3367</v>
      </c>
      <c r="K1130" s="9" t="b">
        <f aca="false">TRUE()</f>
        <v>1</v>
      </c>
    </row>
    <row r="1131" customFormat="false" ht="15" hidden="false" customHeight="false" outlineLevel="0" collapsed="false">
      <c r="A1131" s="0" t="s">
        <v>3404</v>
      </c>
      <c r="B1131" s="0" t="s">
        <v>3405</v>
      </c>
      <c r="C1131" s="0" t="s">
        <v>3406</v>
      </c>
      <c r="D1131" s="0" t="n">
        <v>362072</v>
      </c>
      <c r="E1131" s="0" t="n">
        <v>127223</v>
      </c>
      <c r="F1131" s="0" t="s">
        <v>3367</v>
      </c>
      <c r="G1131" s="0" t="s">
        <v>40</v>
      </c>
      <c r="J1131" s="0" t="s">
        <v>40</v>
      </c>
      <c r="K1131" s="9" t="b">
        <f aca="false">TRUE()</f>
        <v>1</v>
      </c>
    </row>
    <row r="1132" customFormat="false" ht="15" hidden="false" customHeight="false" outlineLevel="0" collapsed="false">
      <c r="A1132" s="0" t="s">
        <v>3407</v>
      </c>
      <c r="B1132" s="0" t="s">
        <v>3408</v>
      </c>
      <c r="C1132" s="0" t="s">
        <v>3409</v>
      </c>
      <c r="D1132" s="0" t="n">
        <v>48678</v>
      </c>
      <c r="E1132" s="0" t="n">
        <v>127223</v>
      </c>
      <c r="F1132" s="0" t="s">
        <v>3367</v>
      </c>
      <c r="G1132" s="0" t="s">
        <v>40</v>
      </c>
      <c r="J1132" s="0" t="s">
        <v>40</v>
      </c>
      <c r="K1132" s="9" t="b">
        <f aca="false">TRUE()</f>
        <v>1</v>
      </c>
    </row>
    <row r="1133" customFormat="false" ht="15" hidden="false" customHeight="false" outlineLevel="0" collapsed="false">
      <c r="A1133" s="0" t="s">
        <v>3410</v>
      </c>
      <c r="B1133" s="0" t="s">
        <v>3411</v>
      </c>
      <c r="C1133" s="0" t="s">
        <v>2638</v>
      </c>
      <c r="D1133" s="0" t="n">
        <v>451</v>
      </c>
      <c r="E1133" s="0" t="n">
        <v>127223</v>
      </c>
      <c r="F1133" s="0" t="s">
        <v>3367</v>
      </c>
      <c r="G1133" s="0" t="s">
        <v>40</v>
      </c>
      <c r="J1133" s="0" t="s">
        <v>40</v>
      </c>
      <c r="K1133" s="9" t="b">
        <f aca="false">TRUE()</f>
        <v>1</v>
      </c>
    </row>
    <row r="1134" customFormat="false" ht="15" hidden="false" customHeight="false" outlineLevel="0" collapsed="false">
      <c r="A1134" s="0" t="s">
        <v>3412</v>
      </c>
      <c r="B1134" s="0" t="s">
        <v>3413</v>
      </c>
      <c r="C1134" s="0" t="s">
        <v>330</v>
      </c>
      <c r="D1134" s="0" t="n">
        <v>455274</v>
      </c>
      <c r="E1134" s="0" t="n">
        <v>127223</v>
      </c>
      <c r="F1134" s="0" t="s">
        <v>3367</v>
      </c>
      <c r="G1134" s="0" t="s">
        <v>36</v>
      </c>
      <c r="J1134" s="0" t="s">
        <v>36</v>
      </c>
      <c r="K1134" s="9" t="b">
        <f aca="false">TRUE()</f>
        <v>1</v>
      </c>
    </row>
    <row r="1135" customFormat="false" ht="15" hidden="false" customHeight="false" outlineLevel="0" collapsed="false">
      <c r="A1135" s="0" t="s">
        <v>3414</v>
      </c>
      <c r="B1135" s="0" t="s">
        <v>3415</v>
      </c>
      <c r="C1135" s="0" t="s">
        <v>3416</v>
      </c>
      <c r="D1135" s="0" t="n">
        <v>85507</v>
      </c>
      <c r="E1135" s="0" t="n">
        <v>127223</v>
      </c>
      <c r="F1135" s="0" t="s">
        <v>3367</v>
      </c>
      <c r="G1135" s="0" t="s">
        <v>40</v>
      </c>
      <c r="J1135" s="0" t="s">
        <v>40</v>
      </c>
      <c r="K1135" s="9" t="b">
        <f aca="false">TRUE()</f>
        <v>1</v>
      </c>
    </row>
    <row r="1136" customFormat="false" ht="15" hidden="false" customHeight="false" outlineLevel="0" collapsed="false">
      <c r="A1136" s="0" t="s">
        <v>3417</v>
      </c>
      <c r="B1136" s="0" t="s">
        <v>3418</v>
      </c>
      <c r="C1136" s="0" t="s">
        <v>3419</v>
      </c>
      <c r="D1136" s="0" t="n">
        <v>3073</v>
      </c>
      <c r="E1136" s="0" t="n">
        <v>127223</v>
      </c>
      <c r="F1136" s="0" t="s">
        <v>3367</v>
      </c>
      <c r="G1136" s="0" t="s">
        <v>40</v>
      </c>
      <c r="J1136" s="0" t="s">
        <v>40</v>
      </c>
      <c r="K1136" s="9" t="b">
        <f aca="false">TRUE()</f>
        <v>1</v>
      </c>
    </row>
    <row r="1137" customFormat="false" ht="15" hidden="false" customHeight="false" outlineLevel="0" collapsed="false">
      <c r="A1137" s="0" t="s">
        <v>3420</v>
      </c>
      <c r="B1137" s="9" t="s">
        <v>3421</v>
      </c>
      <c r="C1137" s="0" t="s">
        <v>3422</v>
      </c>
      <c r="D1137" s="0" t="n">
        <v>37086</v>
      </c>
      <c r="E1137" s="0" t="n">
        <v>127223</v>
      </c>
      <c r="F1137" s="0" t="s">
        <v>3367</v>
      </c>
      <c r="K1137" s="9" t="b">
        <f aca="false">TRUE()</f>
        <v>1</v>
      </c>
    </row>
    <row r="1138" customFormat="false" ht="15" hidden="false" customHeight="false" outlineLevel="0" collapsed="false">
      <c r="A1138" s="0" t="s">
        <v>3423</v>
      </c>
      <c r="B1138" s="0" t="s">
        <v>3424</v>
      </c>
      <c r="C1138" s="0" t="s">
        <v>3425</v>
      </c>
      <c r="D1138" s="0" t="n">
        <v>1579</v>
      </c>
      <c r="E1138" s="0" t="n">
        <v>127223</v>
      </c>
      <c r="F1138" s="0" t="s">
        <v>3367</v>
      </c>
      <c r="G1138" s="0" t="s">
        <v>40</v>
      </c>
      <c r="J1138" s="0" t="s">
        <v>40</v>
      </c>
      <c r="K1138" s="9" t="b">
        <f aca="false">TRUE()</f>
        <v>1</v>
      </c>
    </row>
    <row r="1139" customFormat="false" ht="15" hidden="false" customHeight="false" outlineLevel="0" collapsed="false">
      <c r="A1139" s="0" t="s">
        <v>3426</v>
      </c>
      <c r="B1139" s="0" t="s">
        <v>3427</v>
      </c>
      <c r="C1139" s="0" t="s">
        <v>2683</v>
      </c>
      <c r="D1139" s="0" t="n">
        <v>638473</v>
      </c>
      <c r="E1139" s="0" t="n">
        <v>127223</v>
      </c>
      <c r="F1139" s="0" t="s">
        <v>3367</v>
      </c>
      <c r="K1139" s="9" t="b">
        <f aca="false">TRUE()</f>
        <v>1</v>
      </c>
    </row>
    <row r="1140" customFormat="false" ht="15" hidden="false" customHeight="false" outlineLevel="0" collapsed="false">
      <c r="A1140" s="0" t="s">
        <v>3428</v>
      </c>
      <c r="B1140" s="0" t="s">
        <v>3429</v>
      </c>
      <c r="C1140" s="0" t="s">
        <v>330</v>
      </c>
      <c r="D1140" s="0" t="n">
        <v>455274</v>
      </c>
      <c r="E1140" s="0" t="n">
        <v>127223</v>
      </c>
      <c r="F1140" s="0" t="s">
        <v>3367</v>
      </c>
      <c r="G1140" s="0" t="s">
        <v>36</v>
      </c>
      <c r="J1140" s="0" t="s">
        <v>36</v>
      </c>
      <c r="K1140" s="9" t="b">
        <f aca="false">TRUE()</f>
        <v>1</v>
      </c>
    </row>
    <row r="1141" customFormat="false" ht="15" hidden="false" customHeight="false" outlineLevel="0" collapsed="false">
      <c r="A1141" s="0" t="s">
        <v>3430</v>
      </c>
      <c r="B1141" s="0" t="s">
        <v>3431</v>
      </c>
      <c r="C1141" s="0" t="s">
        <v>3432</v>
      </c>
      <c r="D1141" s="0" t="n">
        <v>1579</v>
      </c>
      <c r="E1141" s="0" t="n">
        <v>127223</v>
      </c>
      <c r="F1141" s="0" t="s">
        <v>3367</v>
      </c>
      <c r="G1141" s="0" t="s">
        <v>40</v>
      </c>
      <c r="J1141" s="0" t="s">
        <v>40</v>
      </c>
      <c r="K1141" s="9" t="b">
        <f aca="false">TRUE()</f>
        <v>1</v>
      </c>
    </row>
    <row r="1142" customFormat="false" ht="15" hidden="false" customHeight="false" outlineLevel="0" collapsed="false">
      <c r="A1142" s="0" t="s">
        <v>3433</v>
      </c>
      <c r="B1142" s="0" t="s">
        <v>3434</v>
      </c>
      <c r="C1142" s="0" t="s">
        <v>3435</v>
      </c>
      <c r="D1142" s="0" t="n">
        <v>455717</v>
      </c>
      <c r="E1142" s="0" t="n">
        <v>127223</v>
      </c>
      <c r="F1142" s="0" t="s">
        <v>3367</v>
      </c>
      <c r="G1142" s="0" t="s">
        <v>36</v>
      </c>
      <c r="K1142" s="9" t="b">
        <f aca="false">FALSE()</f>
        <v>0</v>
      </c>
    </row>
    <row r="1143" customFormat="false" ht="15" hidden="false" customHeight="false" outlineLevel="0" collapsed="false">
      <c r="A1143" s="0" t="s">
        <v>3436</v>
      </c>
      <c r="B1143" s="0" t="s">
        <v>3437</v>
      </c>
      <c r="C1143" s="0" t="s">
        <v>3438</v>
      </c>
      <c r="D1143" s="0" t="n">
        <v>11488</v>
      </c>
      <c r="E1143" s="0" t="n">
        <v>127223</v>
      </c>
      <c r="F1143" s="0" t="s">
        <v>3367</v>
      </c>
      <c r="K1143" s="9" t="b">
        <f aca="false">TRUE()</f>
        <v>1</v>
      </c>
    </row>
    <row r="1144" customFormat="false" ht="15" hidden="false" customHeight="false" outlineLevel="0" collapsed="false">
      <c r="A1144" s="0" t="s">
        <v>3439</v>
      </c>
      <c r="B1144" s="0" t="s">
        <v>3440</v>
      </c>
      <c r="C1144" s="0" t="s">
        <v>3373</v>
      </c>
      <c r="D1144" s="0" t="n">
        <v>83335</v>
      </c>
      <c r="E1144" s="0" t="n">
        <v>127223</v>
      </c>
      <c r="F1144" s="0" t="s">
        <v>3367</v>
      </c>
      <c r="K1144" s="9" t="b">
        <f aca="false">TRUE()</f>
        <v>1</v>
      </c>
    </row>
    <row r="1145" customFormat="false" ht="15" hidden="false" customHeight="false" outlineLevel="0" collapsed="false">
      <c r="A1145" s="0" t="s">
        <v>3441</v>
      </c>
      <c r="B1145" s="0" t="s">
        <v>3442</v>
      </c>
      <c r="C1145" s="0" t="s">
        <v>3443</v>
      </c>
      <c r="D1145" s="0" t="n">
        <v>37086</v>
      </c>
      <c r="E1145" s="0" t="n">
        <v>127223</v>
      </c>
      <c r="F1145" s="0" t="s">
        <v>3367</v>
      </c>
      <c r="K1145" s="9" t="b">
        <f aca="false">TRUE()</f>
        <v>1</v>
      </c>
    </row>
    <row r="1146" customFormat="false" ht="15" hidden="false" customHeight="false" outlineLevel="0" collapsed="false">
      <c r="A1146" s="0" t="s">
        <v>3444</v>
      </c>
      <c r="B1146" s="0" t="s">
        <v>3445</v>
      </c>
      <c r="C1146" s="0" t="s">
        <v>3446</v>
      </c>
      <c r="D1146" s="0" t="n">
        <v>466033</v>
      </c>
      <c r="E1146" s="0" t="n">
        <v>127223</v>
      </c>
      <c r="F1146" s="0" t="s">
        <v>3367</v>
      </c>
      <c r="G1146" s="0" t="s">
        <v>36</v>
      </c>
      <c r="K1146" s="9" t="b">
        <f aca="false">FALSE()</f>
        <v>0</v>
      </c>
    </row>
    <row r="1147" customFormat="false" ht="15" hidden="false" customHeight="false" outlineLevel="0" collapsed="false">
      <c r="A1147" s="0" t="s">
        <v>3447</v>
      </c>
      <c r="B1147" s="0" t="s">
        <v>3448</v>
      </c>
      <c r="C1147" s="0" t="s">
        <v>3449</v>
      </c>
      <c r="D1147" s="0" t="n">
        <v>25736</v>
      </c>
      <c r="E1147" s="0" t="n">
        <v>127223</v>
      </c>
      <c r="F1147" s="0" t="s">
        <v>3367</v>
      </c>
      <c r="K1147" s="9" t="b">
        <f aca="false">TRUE()</f>
        <v>1</v>
      </c>
    </row>
    <row r="1148" customFormat="false" ht="15" hidden="false" customHeight="false" outlineLevel="0" collapsed="false">
      <c r="A1148" s="0" t="s">
        <v>3450</v>
      </c>
      <c r="B1148" s="0" t="s">
        <v>3440</v>
      </c>
      <c r="C1148" s="0" t="s">
        <v>3373</v>
      </c>
      <c r="D1148" s="0" t="n">
        <v>83335</v>
      </c>
      <c r="E1148" s="0" t="n">
        <v>127223</v>
      </c>
      <c r="F1148" s="0" t="s">
        <v>3367</v>
      </c>
      <c r="K1148" s="9" t="b">
        <f aca="false">TRUE()</f>
        <v>1</v>
      </c>
    </row>
    <row r="1149" customFormat="false" ht="15" hidden="false" customHeight="false" outlineLevel="0" collapsed="false">
      <c r="A1149" s="0" t="s">
        <v>3451</v>
      </c>
      <c r="B1149" s="0" t="s">
        <v>3452</v>
      </c>
      <c r="C1149" s="0" t="s">
        <v>3453</v>
      </c>
      <c r="D1149" s="0" t="n">
        <v>603635</v>
      </c>
      <c r="E1149" s="0" t="n">
        <v>127223</v>
      </c>
      <c r="F1149" s="0" t="s">
        <v>3367</v>
      </c>
      <c r="K1149" s="9" t="b">
        <f aca="false">TRUE()</f>
        <v>1</v>
      </c>
    </row>
    <row r="1150" customFormat="false" ht="15" hidden="false" customHeight="false" outlineLevel="0" collapsed="false">
      <c r="A1150" s="0" t="s">
        <v>3454</v>
      </c>
      <c r="B1150" s="0" t="s">
        <v>3455</v>
      </c>
      <c r="C1150" s="0" t="s">
        <v>3456</v>
      </c>
      <c r="D1150" s="0" t="n">
        <v>2408</v>
      </c>
      <c r="E1150" s="0" t="n">
        <v>127223</v>
      </c>
      <c r="F1150" s="0" t="s">
        <v>3367</v>
      </c>
      <c r="K1150" s="9" t="b">
        <f aca="false">TRUE()</f>
        <v>1</v>
      </c>
    </row>
    <row r="1151" customFormat="false" ht="15" hidden="false" customHeight="false" outlineLevel="0" collapsed="false">
      <c r="A1151" s="0" t="s">
        <v>3457</v>
      </c>
      <c r="B1151" s="0" t="s">
        <v>3452</v>
      </c>
      <c r="C1151" s="0" t="s">
        <v>3453</v>
      </c>
      <c r="D1151" s="0" t="n">
        <v>603635</v>
      </c>
      <c r="E1151" s="0" t="n">
        <v>127223</v>
      </c>
      <c r="F1151" s="0" t="s">
        <v>3367</v>
      </c>
      <c r="K1151" s="9" t="b">
        <f aca="false">TRUE()</f>
        <v>1</v>
      </c>
    </row>
    <row r="1152" customFormat="false" ht="15" hidden="false" customHeight="false" outlineLevel="0" collapsed="false">
      <c r="A1152" s="0" t="s">
        <v>3458</v>
      </c>
      <c r="B1152" s="0" t="s">
        <v>3459</v>
      </c>
      <c r="C1152" s="0" t="s">
        <v>3460</v>
      </c>
      <c r="D1152" s="0" t="n">
        <v>2408</v>
      </c>
      <c r="E1152" s="0" t="n">
        <v>127223</v>
      </c>
      <c r="F1152" s="0" t="s">
        <v>3367</v>
      </c>
      <c r="K1152" s="9" t="b">
        <f aca="false">TRUE()</f>
        <v>1</v>
      </c>
    </row>
    <row r="1153" customFormat="false" ht="15" hidden="false" customHeight="false" outlineLevel="0" collapsed="false">
      <c r="A1153" s="0" t="s">
        <v>3461</v>
      </c>
      <c r="B1153" s="0" t="s">
        <v>3462</v>
      </c>
      <c r="C1153" s="0" t="s">
        <v>3463</v>
      </c>
      <c r="D1153" s="0" t="n">
        <v>96792</v>
      </c>
      <c r="E1153" s="0" t="n">
        <v>127223</v>
      </c>
      <c r="F1153" s="0" t="s">
        <v>3367</v>
      </c>
      <c r="K1153" s="9" t="b">
        <f aca="false">TRUE()</f>
        <v>1</v>
      </c>
    </row>
    <row r="1154" customFormat="false" ht="15" hidden="false" customHeight="false" outlineLevel="0" collapsed="false">
      <c r="A1154" s="0" t="s">
        <v>3464</v>
      </c>
      <c r="B1154" s="0" t="s">
        <v>3462</v>
      </c>
      <c r="C1154" s="0" t="s">
        <v>3463</v>
      </c>
      <c r="D1154" s="0" t="n">
        <v>96792</v>
      </c>
      <c r="E1154" s="0" t="n">
        <v>127223</v>
      </c>
      <c r="F1154" s="0" t="s">
        <v>3367</v>
      </c>
      <c r="K1154" s="9" t="b">
        <f aca="false">TRUE()</f>
        <v>1</v>
      </c>
    </row>
    <row r="1155" customFormat="false" ht="15" hidden="false" customHeight="false" outlineLevel="0" collapsed="false">
      <c r="A1155" s="0" t="s">
        <v>3465</v>
      </c>
      <c r="B1155" s="0" t="s">
        <v>3466</v>
      </c>
      <c r="C1155" s="0" t="s">
        <v>3467</v>
      </c>
      <c r="D1155" s="0" t="n">
        <v>8134</v>
      </c>
      <c r="E1155" s="0" t="n">
        <v>127223</v>
      </c>
      <c r="F1155" s="0" t="s">
        <v>3367</v>
      </c>
      <c r="K1155" s="9" t="b">
        <f aca="false">TRUE()</f>
        <v>1</v>
      </c>
    </row>
    <row r="1156" customFormat="false" ht="15" hidden="false" customHeight="false" outlineLevel="0" collapsed="false">
      <c r="A1156" s="0" t="s">
        <v>3468</v>
      </c>
      <c r="B1156" s="0" t="s">
        <v>3469</v>
      </c>
      <c r="C1156" s="0" t="s">
        <v>550</v>
      </c>
      <c r="D1156" s="0" t="n">
        <v>72697</v>
      </c>
      <c r="E1156" s="0" t="n">
        <v>127223</v>
      </c>
      <c r="F1156" s="0" t="s">
        <v>3367</v>
      </c>
      <c r="G1156" s="0" t="s">
        <v>36</v>
      </c>
      <c r="J1156" s="0" t="s">
        <v>36</v>
      </c>
      <c r="K1156" s="9" t="b">
        <f aca="false">TRUE()</f>
        <v>1</v>
      </c>
    </row>
    <row r="1157" customFormat="false" ht="15" hidden="false" customHeight="false" outlineLevel="0" collapsed="false">
      <c r="A1157" s="0" t="s">
        <v>3470</v>
      </c>
      <c r="B1157" s="0" t="s">
        <v>3471</v>
      </c>
      <c r="C1157" s="0" t="s">
        <v>2683</v>
      </c>
      <c r="D1157" s="0" t="n">
        <v>638473</v>
      </c>
      <c r="E1157" s="0" t="n">
        <v>127223</v>
      </c>
      <c r="F1157" s="0" t="s">
        <v>3367</v>
      </c>
      <c r="K1157" s="9" t="b">
        <f aca="false">TRUE()</f>
        <v>1</v>
      </c>
    </row>
    <row r="1158" customFormat="false" ht="15" hidden="false" customHeight="false" outlineLevel="0" collapsed="false">
      <c r="A1158" s="0" t="s">
        <v>3472</v>
      </c>
      <c r="B1158" s="0" t="s">
        <v>3473</v>
      </c>
      <c r="C1158" s="0" t="s">
        <v>1351</v>
      </c>
      <c r="D1158" s="0" t="n">
        <v>362072</v>
      </c>
      <c r="E1158" s="0" t="n">
        <v>127223</v>
      </c>
      <c r="F1158" s="0" t="s">
        <v>3367</v>
      </c>
      <c r="K1158" s="9" t="b">
        <f aca="false">TRUE()</f>
        <v>1</v>
      </c>
    </row>
    <row r="1159" customFormat="false" ht="15" hidden="false" customHeight="false" outlineLevel="0" collapsed="false">
      <c r="A1159" s="0" t="s">
        <v>3474</v>
      </c>
      <c r="B1159" s="0" t="s">
        <v>3475</v>
      </c>
      <c r="C1159" s="0" t="s">
        <v>3476</v>
      </c>
      <c r="D1159" s="0" t="n">
        <v>21584</v>
      </c>
      <c r="E1159" s="0" t="n">
        <v>127223</v>
      </c>
      <c r="F1159" s="0" t="s">
        <v>3367</v>
      </c>
      <c r="G1159" s="0" t="s">
        <v>36</v>
      </c>
      <c r="K1159" s="9" t="b">
        <f aca="false">FALSE()</f>
        <v>0</v>
      </c>
    </row>
    <row r="1160" customFormat="false" ht="15" hidden="false" customHeight="false" outlineLevel="0" collapsed="false">
      <c r="A1160" s="0" t="s">
        <v>3477</v>
      </c>
      <c r="B1160" s="0" t="s">
        <v>3473</v>
      </c>
      <c r="C1160" s="0" t="s">
        <v>1351</v>
      </c>
      <c r="D1160" s="0" t="n">
        <v>362072</v>
      </c>
      <c r="E1160" s="0" t="n">
        <v>127223</v>
      </c>
      <c r="F1160" s="0" t="s">
        <v>3367</v>
      </c>
      <c r="K1160" s="9" t="b">
        <f aca="false">TRUE()</f>
        <v>1</v>
      </c>
    </row>
    <row r="1161" customFormat="false" ht="15" hidden="false" customHeight="false" outlineLevel="0" collapsed="false">
      <c r="A1161" s="0" t="s">
        <v>3478</v>
      </c>
      <c r="B1161" s="0" t="s">
        <v>3479</v>
      </c>
      <c r="C1161" s="0" t="s">
        <v>3480</v>
      </c>
      <c r="D1161" s="0" t="n">
        <v>70060</v>
      </c>
      <c r="E1161" s="0" t="n">
        <v>127223</v>
      </c>
      <c r="F1161" s="0" t="s">
        <v>3367</v>
      </c>
      <c r="G1161" s="0" t="s">
        <v>36</v>
      </c>
      <c r="J1161" s="0" t="s">
        <v>36</v>
      </c>
      <c r="K1161" s="9" t="b">
        <f aca="false">TRUE()</f>
        <v>1</v>
      </c>
    </row>
    <row r="1162" customFormat="false" ht="15" hidden="false" customHeight="false" outlineLevel="0" collapsed="false">
      <c r="A1162" s="0" t="s">
        <v>3481</v>
      </c>
      <c r="B1162" s="9" t="s">
        <v>3482</v>
      </c>
      <c r="C1162" s="0" t="s">
        <v>3483</v>
      </c>
      <c r="D1162" s="0" t="n">
        <v>118416</v>
      </c>
      <c r="E1162" s="0" t="n">
        <v>127223</v>
      </c>
      <c r="F1162" s="0" t="s">
        <v>3367</v>
      </c>
      <c r="K1162" s="9" t="b">
        <f aca="false">TRUE()</f>
        <v>1</v>
      </c>
    </row>
    <row r="1163" customFormat="false" ht="15" hidden="false" customHeight="false" outlineLevel="0" collapsed="false">
      <c r="A1163" s="0" t="s">
        <v>3484</v>
      </c>
      <c r="B1163" s="0" t="s">
        <v>3475</v>
      </c>
      <c r="C1163" s="0" t="s">
        <v>3476</v>
      </c>
      <c r="D1163" s="0" t="n">
        <v>21584</v>
      </c>
      <c r="E1163" s="0" t="n">
        <v>127223</v>
      </c>
      <c r="F1163" s="0" t="s">
        <v>3367</v>
      </c>
      <c r="K1163" s="9" t="b">
        <f aca="false">TRUE()</f>
        <v>1</v>
      </c>
    </row>
    <row r="1164" customFormat="false" ht="15" hidden="false" customHeight="false" outlineLevel="0" collapsed="false">
      <c r="A1164" s="0" t="s">
        <v>3485</v>
      </c>
      <c r="B1164" s="0" t="s">
        <v>3486</v>
      </c>
      <c r="C1164" s="0" t="s">
        <v>3483</v>
      </c>
      <c r="D1164" s="0" t="n">
        <v>118416</v>
      </c>
      <c r="E1164" s="0" t="n">
        <v>127223</v>
      </c>
      <c r="F1164" s="0" t="s">
        <v>3367</v>
      </c>
      <c r="G1164" s="0" t="s">
        <v>36</v>
      </c>
      <c r="K1164" s="9" t="b">
        <f aca="false">FALSE()</f>
        <v>0</v>
      </c>
    </row>
    <row r="1165" customFormat="false" ht="15" hidden="false" customHeight="false" outlineLevel="0" collapsed="false">
      <c r="A1165" s="0" t="s">
        <v>3487</v>
      </c>
      <c r="B1165" s="0" t="s">
        <v>3488</v>
      </c>
      <c r="C1165" s="0" t="s">
        <v>3489</v>
      </c>
      <c r="D1165" s="0" t="n">
        <v>191456</v>
      </c>
      <c r="E1165" s="0" t="n">
        <v>127807</v>
      </c>
      <c r="F1165" s="0" t="s">
        <v>3490</v>
      </c>
      <c r="K1165" s="9" t="b">
        <f aca="false">TRUE()</f>
        <v>1</v>
      </c>
    </row>
    <row r="1166" customFormat="false" ht="15" hidden="false" customHeight="false" outlineLevel="0" collapsed="false">
      <c r="A1166" s="0" t="s">
        <v>3491</v>
      </c>
      <c r="B1166" s="0" t="s">
        <v>3492</v>
      </c>
      <c r="C1166" s="0" t="s">
        <v>3493</v>
      </c>
      <c r="D1166" s="0" t="n">
        <v>32209</v>
      </c>
      <c r="E1166" s="0" t="n">
        <v>129268</v>
      </c>
      <c r="F1166" s="0" t="s">
        <v>3494</v>
      </c>
      <c r="K1166" s="9" t="b">
        <f aca="false">TRUE()</f>
        <v>1</v>
      </c>
    </row>
    <row r="1167" customFormat="false" ht="15" hidden="false" customHeight="false" outlineLevel="0" collapsed="false">
      <c r="A1167" s="0" t="s">
        <v>3495</v>
      </c>
      <c r="B1167" s="0" t="s">
        <v>3496</v>
      </c>
      <c r="C1167" s="0" t="s">
        <v>3497</v>
      </c>
      <c r="D1167" s="0" t="n">
        <v>6011</v>
      </c>
      <c r="E1167" s="0" t="n">
        <v>129954</v>
      </c>
      <c r="F1167" s="0" t="s">
        <v>3498</v>
      </c>
      <c r="K1167" s="9" t="b">
        <f aca="false">TRUE()</f>
        <v>1</v>
      </c>
    </row>
    <row r="1168" customFormat="false" ht="15" hidden="false" customHeight="false" outlineLevel="0" collapsed="false">
      <c r="A1168" s="0" t="s">
        <v>3499</v>
      </c>
      <c r="B1168" s="0" t="s">
        <v>3500</v>
      </c>
      <c r="C1168" s="0" t="s">
        <v>1263</v>
      </c>
      <c r="D1168" s="0" t="n">
        <v>9204</v>
      </c>
      <c r="E1168" s="0" t="n">
        <v>130556</v>
      </c>
      <c r="F1168" s="0" t="s">
        <v>3501</v>
      </c>
      <c r="G1168" s="0" t="s">
        <v>40</v>
      </c>
      <c r="J1168" s="0" t="s">
        <v>40</v>
      </c>
      <c r="K1168" s="9" t="b">
        <f aca="false">TRUE()</f>
        <v>1</v>
      </c>
    </row>
    <row r="1169" customFormat="false" ht="15" hidden="false" customHeight="false" outlineLevel="0" collapsed="false">
      <c r="A1169" s="0" t="s">
        <v>3502</v>
      </c>
      <c r="B1169" s="0" t="s">
        <v>3503</v>
      </c>
      <c r="C1169" s="0" t="s">
        <v>859</v>
      </c>
      <c r="D1169" s="0" t="n">
        <v>36</v>
      </c>
      <c r="E1169" s="0" t="n">
        <v>130556</v>
      </c>
      <c r="F1169" s="0" t="s">
        <v>3501</v>
      </c>
      <c r="G1169" s="0" t="s">
        <v>40</v>
      </c>
      <c r="J1169" s="0" t="s">
        <v>40</v>
      </c>
      <c r="K1169" s="9" t="b">
        <f aca="false">TRUE()</f>
        <v>1</v>
      </c>
    </row>
    <row r="1170" customFormat="false" ht="15" hidden="false" customHeight="false" outlineLevel="0" collapsed="false">
      <c r="A1170" s="0" t="s">
        <v>3504</v>
      </c>
      <c r="B1170" s="0" t="s">
        <v>3505</v>
      </c>
      <c r="C1170" s="0" t="s">
        <v>3506</v>
      </c>
      <c r="D1170" s="0" t="n">
        <v>1668</v>
      </c>
      <c r="E1170" s="0" t="n">
        <v>130556</v>
      </c>
      <c r="F1170" s="0" t="s">
        <v>3501</v>
      </c>
      <c r="K1170" s="9" t="b">
        <f aca="false">TRUE()</f>
        <v>1</v>
      </c>
    </row>
    <row r="1171" customFormat="false" ht="15" hidden="false" customHeight="false" outlineLevel="0" collapsed="false">
      <c r="A1171" s="0" t="s">
        <v>3507</v>
      </c>
      <c r="B1171" s="0" t="s">
        <v>3508</v>
      </c>
      <c r="C1171" s="0" t="s">
        <v>2641</v>
      </c>
      <c r="D1171" s="0" t="n">
        <v>9826</v>
      </c>
      <c r="E1171" s="0" t="n">
        <v>130783</v>
      </c>
      <c r="F1171" s="0" t="s">
        <v>3509</v>
      </c>
      <c r="K1171" s="9" t="b">
        <f aca="false">TRUE()</f>
        <v>1</v>
      </c>
    </row>
    <row r="1172" customFormat="false" ht="15" hidden="false" customHeight="false" outlineLevel="0" collapsed="false">
      <c r="A1172" s="0" t="s">
        <v>3510</v>
      </c>
      <c r="B1172" s="9" t="s">
        <v>3511</v>
      </c>
      <c r="C1172" s="0" t="s">
        <v>3512</v>
      </c>
      <c r="D1172" s="0" t="n">
        <v>94119</v>
      </c>
      <c r="E1172" s="0" t="n">
        <v>133388</v>
      </c>
      <c r="F1172" s="0" t="s">
        <v>3513</v>
      </c>
      <c r="G1172" s="0" t="s">
        <v>40</v>
      </c>
      <c r="J1172" s="0" t="s">
        <v>40</v>
      </c>
      <c r="K1172" s="9" t="b">
        <f aca="false">TRUE()</f>
        <v>1</v>
      </c>
    </row>
    <row r="1173" customFormat="false" ht="15" hidden="false" customHeight="false" outlineLevel="0" collapsed="false">
      <c r="A1173" s="0" t="s">
        <v>3514</v>
      </c>
      <c r="B1173" s="9" t="s">
        <v>3515</v>
      </c>
      <c r="C1173" s="0" t="s">
        <v>2994</v>
      </c>
      <c r="D1173" s="0" t="n">
        <v>74230</v>
      </c>
      <c r="E1173" s="0" t="n">
        <v>133429</v>
      </c>
      <c r="F1173" s="0" t="s">
        <v>3516</v>
      </c>
      <c r="G1173" s="0" t="s">
        <v>40</v>
      </c>
      <c r="J1173" s="0" t="s">
        <v>40</v>
      </c>
      <c r="K1173" s="9" t="b">
        <f aca="false">TRUE()</f>
        <v>1</v>
      </c>
    </row>
    <row r="1174" customFormat="false" ht="15" hidden="false" customHeight="false" outlineLevel="0" collapsed="false">
      <c r="A1174" s="0" t="s">
        <v>3517</v>
      </c>
      <c r="B1174" s="0" t="s">
        <v>3518</v>
      </c>
      <c r="C1174" s="0" t="s">
        <v>1340</v>
      </c>
      <c r="D1174" s="0" t="n">
        <v>25187</v>
      </c>
      <c r="E1174" s="0" t="n">
        <v>133522</v>
      </c>
      <c r="F1174" s="0" t="s">
        <v>3519</v>
      </c>
      <c r="G1174" s="0" t="s">
        <v>36</v>
      </c>
      <c r="K1174" s="9" t="b">
        <f aca="false">FALSE()</f>
        <v>0</v>
      </c>
    </row>
    <row r="1175" customFormat="false" ht="15" hidden="false" customHeight="false" outlineLevel="0" collapsed="false">
      <c r="A1175" s="0" t="s">
        <v>3520</v>
      </c>
      <c r="B1175" s="9" t="s">
        <v>3521</v>
      </c>
      <c r="C1175" s="0" t="s">
        <v>3522</v>
      </c>
      <c r="D1175" s="0" t="n">
        <v>8181</v>
      </c>
      <c r="E1175" s="0" t="n">
        <v>133522</v>
      </c>
      <c r="F1175" s="0" t="s">
        <v>3519</v>
      </c>
      <c r="G1175" s="0" t="s">
        <v>36</v>
      </c>
      <c r="J1175" s="0" t="s">
        <v>36</v>
      </c>
      <c r="K1175" s="9" t="b">
        <f aca="false">TRUE()</f>
        <v>1</v>
      </c>
    </row>
    <row r="1176" customFormat="false" ht="15" hidden="false" customHeight="false" outlineLevel="0" collapsed="false">
      <c r="A1176" s="0" t="s">
        <v>3523</v>
      </c>
      <c r="B1176" s="0" t="s">
        <v>3524</v>
      </c>
      <c r="C1176" s="0" t="s">
        <v>3525</v>
      </c>
      <c r="D1176" s="0" t="n">
        <v>1169</v>
      </c>
      <c r="E1176" s="0" t="n">
        <v>133522</v>
      </c>
      <c r="F1176" s="0" t="s">
        <v>3519</v>
      </c>
      <c r="G1176" s="0" t="s">
        <v>36</v>
      </c>
      <c r="J1176" s="0" t="s">
        <v>36</v>
      </c>
      <c r="K1176" s="9" t="b">
        <f aca="false">TRUE()</f>
        <v>1</v>
      </c>
    </row>
    <row r="1177" customFormat="false" ht="15" hidden="false" customHeight="false" outlineLevel="0" collapsed="false">
      <c r="A1177" s="0" t="s">
        <v>3526</v>
      </c>
      <c r="B1177" s="0" t="s">
        <v>3527</v>
      </c>
      <c r="C1177" s="0" t="s">
        <v>3528</v>
      </c>
      <c r="D1177" s="0" t="n">
        <v>7862</v>
      </c>
      <c r="E1177" s="0" t="n">
        <v>134782</v>
      </c>
      <c r="F1177" s="0" t="s">
        <v>3529</v>
      </c>
      <c r="G1177" s="0" t="s">
        <v>40</v>
      </c>
      <c r="J1177" s="0" t="s">
        <v>40</v>
      </c>
      <c r="K1177" s="9" t="b">
        <f aca="false">TRUE()</f>
        <v>1</v>
      </c>
    </row>
    <row r="1178" customFormat="false" ht="15" hidden="false" customHeight="false" outlineLevel="0" collapsed="false">
      <c r="A1178" s="0" t="s">
        <v>3530</v>
      </c>
      <c r="B1178" s="0" t="s">
        <v>3531</v>
      </c>
      <c r="C1178" s="0" t="s">
        <v>2089</v>
      </c>
      <c r="D1178" s="0" t="n">
        <v>43491</v>
      </c>
      <c r="E1178" s="0" t="n">
        <v>134825</v>
      </c>
      <c r="F1178" s="0" t="s">
        <v>3532</v>
      </c>
      <c r="K1178" s="9" t="b">
        <f aca="false">TRUE()</f>
        <v>1</v>
      </c>
    </row>
    <row r="1179" customFormat="false" ht="15" hidden="false" customHeight="false" outlineLevel="0" collapsed="false">
      <c r="A1179" s="0" t="s">
        <v>3533</v>
      </c>
      <c r="B1179" s="9" t="s">
        <v>3534</v>
      </c>
      <c r="C1179" s="0" t="s">
        <v>2631</v>
      </c>
      <c r="D1179" s="0" t="n">
        <v>45207</v>
      </c>
      <c r="E1179" s="0" t="n">
        <v>134825</v>
      </c>
      <c r="F1179" s="0" t="s">
        <v>3532</v>
      </c>
      <c r="K1179" s="9" t="b">
        <f aca="false">TRUE()</f>
        <v>1</v>
      </c>
    </row>
    <row r="1180" customFormat="false" ht="15" hidden="false" customHeight="false" outlineLevel="0" collapsed="false">
      <c r="A1180" s="0" t="s">
        <v>3535</v>
      </c>
      <c r="B1180" s="0" t="s">
        <v>3536</v>
      </c>
      <c r="C1180" s="0" t="s">
        <v>3537</v>
      </c>
      <c r="D1180" s="0" t="n">
        <v>556769</v>
      </c>
      <c r="E1180" s="0" t="n">
        <v>138130</v>
      </c>
      <c r="F1180" s="0" t="s">
        <v>3538</v>
      </c>
      <c r="G1180" s="0" t="s">
        <v>40</v>
      </c>
      <c r="J1180" s="0" t="s">
        <v>40</v>
      </c>
      <c r="K1180" s="9" t="b">
        <f aca="false">TRUE()</f>
        <v>1</v>
      </c>
    </row>
    <row r="1181" customFormat="false" ht="15" hidden="false" customHeight="false" outlineLevel="0" collapsed="false">
      <c r="A1181" s="0" t="s">
        <v>3539</v>
      </c>
      <c r="B1181" s="9" t="s">
        <v>3540</v>
      </c>
      <c r="C1181" s="0" t="s">
        <v>519</v>
      </c>
      <c r="D1181" s="0" t="n">
        <v>138292</v>
      </c>
      <c r="E1181" s="0" t="n">
        <v>138292</v>
      </c>
      <c r="F1181" s="0" t="s">
        <v>519</v>
      </c>
      <c r="K1181" s="9" t="b">
        <f aca="false">TRUE()</f>
        <v>1</v>
      </c>
    </row>
    <row r="1182" customFormat="false" ht="15" hidden="false" customHeight="false" outlineLevel="0" collapsed="false">
      <c r="A1182" s="0" t="s">
        <v>3541</v>
      </c>
      <c r="B1182" s="9" t="s">
        <v>3542</v>
      </c>
      <c r="C1182" s="0" t="s">
        <v>3543</v>
      </c>
      <c r="D1182" s="0" t="n">
        <v>2992</v>
      </c>
      <c r="E1182" s="0" t="n">
        <v>138903</v>
      </c>
      <c r="F1182" s="0" t="s">
        <v>3544</v>
      </c>
      <c r="G1182" s="0" t="s">
        <v>40</v>
      </c>
      <c r="J1182" s="0" t="s">
        <v>40</v>
      </c>
      <c r="K1182" s="9" t="b">
        <f aca="false">TRUE()</f>
        <v>1</v>
      </c>
    </row>
    <row r="1183" customFormat="false" ht="15" hidden="false" customHeight="false" outlineLevel="0" collapsed="false">
      <c r="A1183" s="0" t="s">
        <v>3545</v>
      </c>
      <c r="B1183" s="9" t="s">
        <v>3542</v>
      </c>
      <c r="C1183" s="0" t="s">
        <v>3543</v>
      </c>
      <c r="D1183" s="0" t="n">
        <v>2992</v>
      </c>
      <c r="E1183" s="0" t="n">
        <v>138903</v>
      </c>
      <c r="F1183" s="0" t="s">
        <v>3544</v>
      </c>
      <c r="K1183" s="9" t="b">
        <f aca="false">TRUE()</f>
        <v>1</v>
      </c>
    </row>
    <row r="1184" customFormat="false" ht="15" hidden="false" customHeight="false" outlineLevel="0" collapsed="false">
      <c r="A1184" s="0" t="s">
        <v>3546</v>
      </c>
      <c r="B1184" s="0" t="s">
        <v>3547</v>
      </c>
      <c r="C1184" s="0" t="s">
        <v>2856</v>
      </c>
      <c r="D1184" s="0" t="n">
        <v>2944</v>
      </c>
      <c r="E1184" s="0" t="n">
        <v>139204</v>
      </c>
      <c r="F1184" s="0" t="s">
        <v>3548</v>
      </c>
      <c r="G1184" s="0" t="s">
        <v>40</v>
      </c>
      <c r="J1184" s="0" t="s">
        <v>40</v>
      </c>
      <c r="K1184" s="9" t="b">
        <f aca="false">TRUE()</f>
        <v>1</v>
      </c>
    </row>
    <row r="1185" customFormat="false" ht="15" hidden="false" customHeight="false" outlineLevel="0" collapsed="false">
      <c r="A1185" s="0" t="s">
        <v>3549</v>
      </c>
      <c r="B1185" s="0" t="s">
        <v>3550</v>
      </c>
      <c r="C1185" s="0" t="s">
        <v>3551</v>
      </c>
      <c r="D1185" s="0" t="n">
        <v>52342</v>
      </c>
      <c r="E1185" s="0" t="n">
        <v>140420</v>
      </c>
      <c r="F1185" s="0" t="s">
        <v>3552</v>
      </c>
      <c r="K1185" s="9" t="b">
        <f aca="false">TRUE()</f>
        <v>1</v>
      </c>
    </row>
    <row r="1186" customFormat="false" ht="15" hidden="false" customHeight="false" outlineLevel="0" collapsed="false">
      <c r="A1186" s="0" t="s">
        <v>3553</v>
      </c>
      <c r="B1186" s="0" t="s">
        <v>3554</v>
      </c>
      <c r="C1186" s="0" t="s">
        <v>3555</v>
      </c>
      <c r="D1186" s="0" t="n">
        <v>45801</v>
      </c>
      <c r="E1186" s="0" t="n">
        <v>142352</v>
      </c>
      <c r="F1186" s="0" t="s">
        <v>3556</v>
      </c>
      <c r="K1186" s="9" t="b">
        <f aca="false">TRUE()</f>
        <v>1</v>
      </c>
    </row>
    <row r="1187" customFormat="false" ht="15" hidden="false" customHeight="false" outlineLevel="0" collapsed="false">
      <c r="A1187" s="0" t="s">
        <v>3557</v>
      </c>
      <c r="B1187" s="0" t="s">
        <v>3558</v>
      </c>
      <c r="C1187" s="0" t="s">
        <v>249</v>
      </c>
      <c r="D1187" s="0" t="n">
        <v>112</v>
      </c>
      <c r="E1187" s="0" t="n">
        <v>143072</v>
      </c>
      <c r="F1187" s="0" t="s">
        <v>3559</v>
      </c>
      <c r="G1187" s="0" t="s">
        <v>40</v>
      </c>
      <c r="J1187" s="0" t="s">
        <v>40</v>
      </c>
      <c r="K1187" s="9" t="b">
        <f aca="false">TRUE()</f>
        <v>1</v>
      </c>
    </row>
    <row r="1188" customFormat="false" ht="15" hidden="false" customHeight="false" outlineLevel="0" collapsed="false">
      <c r="A1188" s="0" t="s">
        <v>3560</v>
      </c>
      <c r="B1188" s="9" t="s">
        <v>3561</v>
      </c>
      <c r="C1188" s="0" t="s">
        <v>3562</v>
      </c>
      <c r="D1188" s="0" t="n">
        <v>143792</v>
      </c>
      <c r="E1188" s="0" t="n">
        <v>143792</v>
      </c>
      <c r="F1188" s="0" t="s">
        <v>3562</v>
      </c>
      <c r="K1188" s="9" t="b">
        <f aca="false">TRUE()</f>
        <v>1</v>
      </c>
    </row>
    <row r="1189" customFormat="false" ht="15" hidden="false" customHeight="false" outlineLevel="0" collapsed="false">
      <c r="A1189" s="0" t="s">
        <v>3563</v>
      </c>
      <c r="B1189" s="0" t="s">
        <v>3564</v>
      </c>
      <c r="C1189" s="0" t="s">
        <v>2089</v>
      </c>
      <c r="D1189" s="0" t="n">
        <v>43491</v>
      </c>
      <c r="E1189" s="0" t="n">
        <v>144825</v>
      </c>
      <c r="F1189" s="0" t="s">
        <v>3565</v>
      </c>
      <c r="K1189" s="9" t="b">
        <f aca="false">TRUE()</f>
        <v>1</v>
      </c>
    </row>
    <row r="1190" customFormat="false" ht="15" hidden="false" customHeight="false" outlineLevel="0" collapsed="false">
      <c r="A1190" s="0" t="s">
        <v>1323</v>
      </c>
      <c r="B1190" s="0" t="s">
        <v>3566</v>
      </c>
      <c r="C1190" s="0" t="s">
        <v>3567</v>
      </c>
      <c r="D1190" s="0" t="n">
        <v>2370</v>
      </c>
      <c r="E1190" s="0" t="n">
        <v>145531</v>
      </c>
      <c r="F1190" s="0" t="s">
        <v>3568</v>
      </c>
      <c r="K1190" s="9" t="b">
        <f aca="false">TRUE()</f>
        <v>1</v>
      </c>
    </row>
    <row r="1191" customFormat="false" ht="15" hidden="false" customHeight="false" outlineLevel="0" collapsed="false">
      <c r="A1191" s="0" t="s">
        <v>3569</v>
      </c>
      <c r="B1191" s="0" t="s">
        <v>3570</v>
      </c>
      <c r="C1191" s="0" t="s">
        <v>3571</v>
      </c>
      <c r="D1191" s="0" t="n">
        <v>442346</v>
      </c>
      <c r="E1191" s="0" t="n">
        <v>146383</v>
      </c>
      <c r="F1191" s="0" t="s">
        <v>3572</v>
      </c>
      <c r="G1191" s="0" t="s">
        <v>40</v>
      </c>
      <c r="J1191" s="0" t="s">
        <v>40</v>
      </c>
      <c r="K1191" s="9" t="b">
        <f aca="false">TRUE()</f>
        <v>1</v>
      </c>
    </row>
    <row r="1192" customFormat="false" ht="15" hidden="false" customHeight="false" outlineLevel="0" collapsed="false">
      <c r="A1192" s="0" t="s">
        <v>3573</v>
      </c>
      <c r="B1192" s="0" t="s">
        <v>3574</v>
      </c>
      <c r="C1192" s="0" t="s">
        <v>44</v>
      </c>
      <c r="D1192" s="0" t="n">
        <v>10</v>
      </c>
      <c r="E1192" s="0" t="n">
        <v>148088</v>
      </c>
      <c r="F1192" s="0" t="s">
        <v>3575</v>
      </c>
      <c r="G1192" s="0" t="s">
        <v>40</v>
      </c>
      <c r="J1192" s="0" t="s">
        <v>40</v>
      </c>
      <c r="K1192" s="9" t="b">
        <f aca="false">TRUE()</f>
        <v>1</v>
      </c>
    </row>
    <row r="1193" customFormat="false" ht="15" hidden="false" customHeight="false" outlineLevel="0" collapsed="false">
      <c r="A1193" s="0" t="s">
        <v>3576</v>
      </c>
      <c r="B1193" s="0" t="s">
        <v>3577</v>
      </c>
      <c r="C1193" s="0" t="s">
        <v>2856</v>
      </c>
      <c r="D1193" s="0" t="n">
        <v>432</v>
      </c>
      <c r="E1193" s="0" t="n">
        <v>148088</v>
      </c>
      <c r="F1193" s="0" t="s">
        <v>3575</v>
      </c>
      <c r="G1193" s="0" t="s">
        <v>40</v>
      </c>
      <c r="J1193" s="0" t="s">
        <v>40</v>
      </c>
      <c r="K1193" s="9" t="b">
        <f aca="false">TRUE()</f>
        <v>1</v>
      </c>
    </row>
    <row r="1194" customFormat="false" ht="15" hidden="false" customHeight="false" outlineLevel="0" collapsed="false">
      <c r="A1194" s="0" t="s">
        <v>3578</v>
      </c>
      <c r="B1194" s="0" t="s">
        <v>3579</v>
      </c>
      <c r="C1194" s="0" t="s">
        <v>3580</v>
      </c>
      <c r="D1194" s="0" t="n">
        <v>26687</v>
      </c>
      <c r="E1194" s="0" t="n">
        <v>148388</v>
      </c>
      <c r="F1194" s="0" t="s">
        <v>3581</v>
      </c>
      <c r="K1194" s="9" t="b">
        <f aca="false">TRUE()</f>
        <v>1</v>
      </c>
    </row>
    <row r="1195" customFormat="false" ht="15" hidden="false" customHeight="false" outlineLevel="0" collapsed="false">
      <c r="A1195" s="0" t="s">
        <v>3582</v>
      </c>
      <c r="B1195" s="9" t="s">
        <v>3583</v>
      </c>
      <c r="C1195" s="0" t="s">
        <v>3584</v>
      </c>
      <c r="D1195" s="0" t="n">
        <v>43059</v>
      </c>
      <c r="E1195" s="0" t="n">
        <v>150523</v>
      </c>
      <c r="F1195" s="0" t="s">
        <v>3585</v>
      </c>
      <c r="G1195" s="0" t="s">
        <v>36</v>
      </c>
      <c r="J1195" s="0" t="s">
        <v>36</v>
      </c>
      <c r="K1195" s="9" t="b">
        <f aca="false">TRUE()</f>
        <v>1</v>
      </c>
    </row>
    <row r="1196" customFormat="false" ht="15" hidden="false" customHeight="false" outlineLevel="0" collapsed="false">
      <c r="A1196" s="0" t="s">
        <v>3586</v>
      </c>
      <c r="B1196" s="9" t="s">
        <v>3587</v>
      </c>
      <c r="C1196" s="0" t="s">
        <v>3588</v>
      </c>
      <c r="D1196" s="0" t="n">
        <v>150987</v>
      </c>
      <c r="E1196" s="0" t="n">
        <v>150987</v>
      </c>
      <c r="F1196" s="0" t="s">
        <v>3589</v>
      </c>
      <c r="G1196" s="0" t="s">
        <v>40</v>
      </c>
      <c r="K1196" s="9" t="b">
        <f aca="false">FALSE()</f>
        <v>0</v>
      </c>
    </row>
    <row r="1197" customFormat="false" ht="15" hidden="false" customHeight="false" outlineLevel="0" collapsed="false">
      <c r="A1197" s="0" t="s">
        <v>3590</v>
      </c>
      <c r="B1197" s="0" t="s">
        <v>3591</v>
      </c>
      <c r="C1197" s="0" t="s">
        <v>3592</v>
      </c>
      <c r="D1197" s="0" t="n">
        <v>488181</v>
      </c>
      <c r="E1197" s="0" t="n">
        <v>151666</v>
      </c>
      <c r="F1197" s="0" t="s">
        <v>3593</v>
      </c>
      <c r="K1197" s="9" t="b">
        <f aca="false">TRUE()</f>
        <v>1</v>
      </c>
    </row>
    <row r="1198" customFormat="false" ht="15" hidden="false" customHeight="false" outlineLevel="0" collapsed="false">
      <c r="A1198" s="0" t="s">
        <v>3594</v>
      </c>
      <c r="B1198" s="0" t="s">
        <v>3595</v>
      </c>
      <c r="C1198" s="0" t="s">
        <v>3592</v>
      </c>
      <c r="D1198" s="0" t="n">
        <v>488181</v>
      </c>
      <c r="E1198" s="0" t="n">
        <v>151666</v>
      </c>
      <c r="F1198" s="0" t="s">
        <v>3593</v>
      </c>
      <c r="K1198" s="9" t="b">
        <f aca="false">TRUE()</f>
        <v>1</v>
      </c>
    </row>
    <row r="1199" customFormat="false" ht="15" hidden="false" customHeight="false" outlineLevel="0" collapsed="false">
      <c r="A1199" s="0" t="s">
        <v>3596</v>
      </c>
      <c r="B1199" s="9" t="s">
        <v>3597</v>
      </c>
      <c r="C1199" s="0" t="s">
        <v>1654</v>
      </c>
      <c r="D1199" s="0" t="n">
        <v>57794</v>
      </c>
      <c r="E1199" s="0" t="n">
        <v>151666</v>
      </c>
      <c r="F1199" s="0" t="s">
        <v>3593</v>
      </c>
      <c r="K1199" s="9" t="b">
        <f aca="false">TRUE()</f>
        <v>1</v>
      </c>
    </row>
    <row r="1200" customFormat="false" ht="15" hidden="false" customHeight="false" outlineLevel="0" collapsed="false">
      <c r="A1200" s="0" t="s">
        <v>3598</v>
      </c>
      <c r="B1200" s="0" t="s">
        <v>3599</v>
      </c>
      <c r="C1200" s="0" t="s">
        <v>3600</v>
      </c>
      <c r="D1200" s="0" t="n">
        <v>6400</v>
      </c>
      <c r="E1200" s="0" t="n">
        <v>151666</v>
      </c>
      <c r="F1200" s="0" t="s">
        <v>3593</v>
      </c>
      <c r="G1200" s="0" t="s">
        <v>40</v>
      </c>
      <c r="I1200" s="0" t="s">
        <v>40</v>
      </c>
      <c r="K1200" s="9" t="b">
        <f aca="false">TRUE()</f>
        <v>1</v>
      </c>
    </row>
    <row r="1201" customFormat="false" ht="15" hidden="false" customHeight="false" outlineLevel="0" collapsed="false">
      <c r="A1201" s="0" t="s">
        <v>1839</v>
      </c>
      <c r="B1201" s="0" t="s">
        <v>3601</v>
      </c>
      <c r="C1201" s="0" t="s">
        <v>2951</v>
      </c>
      <c r="D1201" s="0" t="n">
        <v>11379</v>
      </c>
      <c r="E1201" s="0" t="n">
        <v>151666</v>
      </c>
      <c r="F1201" s="0" t="s">
        <v>3593</v>
      </c>
      <c r="K1201" s="9" t="b">
        <f aca="false">TRUE()</f>
        <v>1</v>
      </c>
    </row>
    <row r="1202" customFormat="false" ht="15" hidden="false" customHeight="false" outlineLevel="0" collapsed="false">
      <c r="A1202" s="0" t="s">
        <v>1839</v>
      </c>
      <c r="B1202" s="0" t="s">
        <v>3602</v>
      </c>
      <c r="C1202" s="0" t="s">
        <v>3603</v>
      </c>
      <c r="D1202" s="0" t="n">
        <v>43336</v>
      </c>
      <c r="E1202" s="0" t="n">
        <v>151666</v>
      </c>
      <c r="F1202" s="0" t="s">
        <v>3593</v>
      </c>
      <c r="G1202" s="0" t="s">
        <v>36</v>
      </c>
      <c r="K1202" s="9" t="b">
        <f aca="false">FALSE()</f>
        <v>0</v>
      </c>
    </row>
    <row r="1203" customFormat="false" ht="15" hidden="false" customHeight="false" outlineLevel="0" collapsed="false">
      <c r="A1203" s="0" t="s">
        <v>3604</v>
      </c>
      <c r="B1203" s="9" t="s">
        <v>3605</v>
      </c>
      <c r="C1203" s="0" t="s">
        <v>1747</v>
      </c>
      <c r="D1203" s="0" t="n">
        <v>11379</v>
      </c>
      <c r="E1203" s="0" t="n">
        <v>151666</v>
      </c>
      <c r="F1203" s="0" t="s">
        <v>3593</v>
      </c>
      <c r="G1203" s="0" t="s">
        <v>40</v>
      </c>
      <c r="K1203" s="9" t="b">
        <f aca="false">FALSE()</f>
        <v>0</v>
      </c>
    </row>
    <row r="1204" customFormat="false" ht="15" hidden="false" customHeight="false" outlineLevel="0" collapsed="false">
      <c r="A1204" s="0" t="s">
        <v>3606</v>
      </c>
      <c r="B1204" s="0" t="s">
        <v>3607</v>
      </c>
      <c r="C1204" s="0" t="s">
        <v>3603</v>
      </c>
      <c r="D1204" s="0" t="n">
        <v>43336</v>
      </c>
      <c r="E1204" s="0" t="n">
        <v>151666</v>
      </c>
      <c r="F1204" s="0" t="s">
        <v>3593</v>
      </c>
      <c r="G1204" s="0" t="s">
        <v>36</v>
      </c>
      <c r="I1204" s="0" t="s">
        <v>36</v>
      </c>
      <c r="K1204" s="9" t="b">
        <f aca="false">TRUE()</f>
        <v>1</v>
      </c>
    </row>
    <row r="1205" customFormat="false" ht="15" hidden="false" customHeight="false" outlineLevel="0" collapsed="false">
      <c r="A1205" s="0" t="s">
        <v>3608</v>
      </c>
      <c r="B1205" s="9" t="s">
        <v>3609</v>
      </c>
      <c r="C1205" s="0" t="s">
        <v>1844</v>
      </c>
      <c r="D1205" s="0" t="n">
        <v>1219</v>
      </c>
      <c r="E1205" s="0" t="n">
        <v>151666</v>
      </c>
      <c r="F1205" s="0" t="s">
        <v>3593</v>
      </c>
      <c r="K1205" s="9" t="b">
        <f aca="false">TRUE()</f>
        <v>1</v>
      </c>
    </row>
    <row r="1206" customFormat="false" ht="15" hidden="false" customHeight="false" outlineLevel="0" collapsed="false">
      <c r="A1206" s="0" t="s">
        <v>3610</v>
      </c>
      <c r="B1206" s="0" t="s">
        <v>3611</v>
      </c>
      <c r="C1206" s="0" t="s">
        <v>3612</v>
      </c>
      <c r="D1206" s="0" t="n">
        <v>526607</v>
      </c>
      <c r="E1206" s="0" t="n">
        <v>151666</v>
      </c>
      <c r="F1206" s="0" t="s">
        <v>3593</v>
      </c>
      <c r="G1206" s="0" t="s">
        <v>36</v>
      </c>
      <c r="I1206" s="0" t="s">
        <v>36</v>
      </c>
      <c r="K1206" s="9" t="b">
        <f aca="false">TRUE()</f>
        <v>1</v>
      </c>
    </row>
    <row r="1207" customFormat="false" ht="15" hidden="false" customHeight="false" outlineLevel="0" collapsed="false">
      <c r="A1207" s="0" t="s">
        <v>3613</v>
      </c>
      <c r="B1207" s="0" t="s">
        <v>3614</v>
      </c>
      <c r="C1207" s="0" t="s">
        <v>3615</v>
      </c>
      <c r="D1207" s="0" t="n">
        <v>219663</v>
      </c>
      <c r="E1207" s="0" t="n">
        <v>151666</v>
      </c>
      <c r="F1207" s="0" t="s">
        <v>3593</v>
      </c>
      <c r="G1207" s="0" t="s">
        <v>40</v>
      </c>
      <c r="I1207" s="0" t="s">
        <v>40</v>
      </c>
      <c r="K1207" s="9" t="b">
        <f aca="false">TRUE()</f>
        <v>1</v>
      </c>
    </row>
    <row r="1208" customFormat="false" ht="15" hidden="false" customHeight="false" outlineLevel="0" collapsed="false">
      <c r="A1208" s="0" t="s">
        <v>3616</v>
      </c>
      <c r="B1208" s="0" t="s">
        <v>3617</v>
      </c>
      <c r="C1208" s="0" t="s">
        <v>1747</v>
      </c>
      <c r="D1208" s="0" t="n">
        <v>11379</v>
      </c>
      <c r="E1208" s="0" t="n">
        <v>151666</v>
      </c>
      <c r="F1208" s="0" t="s">
        <v>3593</v>
      </c>
      <c r="G1208" s="0" t="s">
        <v>40</v>
      </c>
      <c r="I1208" s="0" t="s">
        <v>40</v>
      </c>
      <c r="K1208" s="9" t="b">
        <f aca="false">TRUE()</f>
        <v>1</v>
      </c>
    </row>
    <row r="1209" customFormat="false" ht="15" hidden="false" customHeight="false" outlineLevel="0" collapsed="false">
      <c r="A1209" s="0" t="s">
        <v>3618</v>
      </c>
      <c r="B1209" s="9" t="s">
        <v>3619</v>
      </c>
      <c r="C1209" s="0" t="s">
        <v>1841</v>
      </c>
      <c r="D1209" s="0" t="n">
        <v>1219</v>
      </c>
      <c r="E1209" s="0" t="n">
        <v>151666</v>
      </c>
      <c r="F1209" s="0" t="s">
        <v>3593</v>
      </c>
      <c r="G1209" s="0" t="s">
        <v>36</v>
      </c>
      <c r="K1209" s="9" t="b">
        <f aca="false">FALSE()</f>
        <v>0</v>
      </c>
    </row>
    <row r="1210" customFormat="false" ht="15" hidden="false" customHeight="false" outlineLevel="0" collapsed="false">
      <c r="A1210" s="0" t="s">
        <v>3620</v>
      </c>
      <c r="B1210" s="0" t="s">
        <v>3621</v>
      </c>
      <c r="C1210" s="0" t="s">
        <v>3622</v>
      </c>
      <c r="D1210" s="0" t="n">
        <v>24193</v>
      </c>
      <c r="E1210" s="0" t="n">
        <v>151744</v>
      </c>
      <c r="F1210" s="0" t="s">
        <v>3623</v>
      </c>
      <c r="K1210" s="9" t="b">
        <f aca="false">TRUE()</f>
        <v>1</v>
      </c>
    </row>
    <row r="1211" customFormat="false" ht="15" hidden="false" customHeight="false" outlineLevel="0" collapsed="false">
      <c r="A1211" s="0" t="s">
        <v>3624</v>
      </c>
      <c r="B1211" s="0" t="s">
        <v>3625</v>
      </c>
      <c r="C1211" s="0" t="s">
        <v>3622</v>
      </c>
      <c r="D1211" s="0" t="n">
        <v>24193</v>
      </c>
      <c r="E1211" s="0" t="n">
        <v>151744</v>
      </c>
      <c r="F1211" s="0" t="s">
        <v>3623</v>
      </c>
      <c r="K1211" s="9" t="b">
        <f aca="false">TRUE()</f>
        <v>1</v>
      </c>
    </row>
    <row r="1212" customFormat="false" ht="15" hidden="false" customHeight="false" outlineLevel="0" collapsed="false">
      <c r="A1212" s="0" t="s">
        <v>3626</v>
      </c>
      <c r="B1212" s="0" t="s">
        <v>3627</v>
      </c>
      <c r="C1212" s="0" t="s">
        <v>3628</v>
      </c>
      <c r="D1212" s="0" t="n">
        <v>48898</v>
      </c>
      <c r="E1212" s="0" t="n">
        <v>151744</v>
      </c>
      <c r="F1212" s="0" t="s">
        <v>3623</v>
      </c>
      <c r="G1212" s="0" t="s">
        <v>40</v>
      </c>
      <c r="I1212" s="0" t="s">
        <v>40</v>
      </c>
      <c r="K1212" s="9" t="b">
        <f aca="false">TRUE()</f>
        <v>1</v>
      </c>
    </row>
    <row r="1213" customFormat="false" ht="15" hidden="false" customHeight="false" outlineLevel="0" collapsed="false">
      <c r="A1213" s="0" t="s">
        <v>3629</v>
      </c>
      <c r="B1213" s="9" t="s">
        <v>3630</v>
      </c>
      <c r="C1213" s="0" t="s">
        <v>3631</v>
      </c>
      <c r="D1213" s="0" t="n">
        <v>53571</v>
      </c>
      <c r="E1213" s="0" t="n">
        <v>152035</v>
      </c>
      <c r="F1213" s="0" t="s">
        <v>3632</v>
      </c>
      <c r="G1213" s="0" t="s">
        <v>40</v>
      </c>
      <c r="I1213" s="0" t="s">
        <v>40</v>
      </c>
      <c r="K1213" s="9" t="b">
        <f aca="false">TRUE()</f>
        <v>1</v>
      </c>
    </row>
    <row r="1214" customFormat="false" ht="15" hidden="false" customHeight="false" outlineLevel="0" collapsed="false">
      <c r="A1214" s="0" t="s">
        <v>3633</v>
      </c>
      <c r="B1214" s="0" t="s">
        <v>3634</v>
      </c>
      <c r="C1214" s="0" t="s">
        <v>1277</v>
      </c>
      <c r="D1214" s="0" t="n">
        <v>665</v>
      </c>
      <c r="E1214" s="0" t="n">
        <v>153082</v>
      </c>
      <c r="F1214" s="0" t="s">
        <v>3635</v>
      </c>
      <c r="G1214" s="0" t="s">
        <v>36</v>
      </c>
      <c r="I1214" s="0" t="s">
        <v>36</v>
      </c>
      <c r="K1214" s="9" t="b">
        <f aca="false">TRUE()</f>
        <v>1</v>
      </c>
    </row>
    <row r="1215" customFormat="false" ht="15" hidden="false" customHeight="false" outlineLevel="0" collapsed="false">
      <c r="A1215" s="0" t="s">
        <v>3636</v>
      </c>
      <c r="B1215" s="0" t="s">
        <v>3637</v>
      </c>
      <c r="C1215" s="0" t="s">
        <v>3638</v>
      </c>
      <c r="D1215" s="0" t="n">
        <v>93500</v>
      </c>
      <c r="E1215" s="0" t="n">
        <v>153348</v>
      </c>
      <c r="F1215" s="0" t="s">
        <v>3639</v>
      </c>
      <c r="K1215" s="9" t="b">
        <f aca="false">TRUE()</f>
        <v>1</v>
      </c>
    </row>
    <row r="1216" customFormat="false" ht="15" hidden="false" customHeight="false" outlineLevel="0" collapsed="false">
      <c r="A1216" s="0" t="s">
        <v>3640</v>
      </c>
      <c r="B1216" s="0" t="s">
        <v>3641</v>
      </c>
      <c r="C1216" s="0" t="s">
        <v>3642</v>
      </c>
      <c r="D1216" s="0" t="n">
        <v>21501</v>
      </c>
      <c r="E1216" s="0" t="n">
        <v>154170</v>
      </c>
      <c r="F1216" s="0" t="s">
        <v>3643</v>
      </c>
      <c r="K1216" s="9" t="b">
        <f aca="false">TRUE()</f>
        <v>1</v>
      </c>
    </row>
    <row r="1217" customFormat="false" ht="15" hidden="false" customHeight="false" outlineLevel="0" collapsed="false">
      <c r="A1217" s="0" t="s">
        <v>3644</v>
      </c>
      <c r="B1217" s="0" t="s">
        <v>3645</v>
      </c>
      <c r="C1217" s="0" t="s">
        <v>3646</v>
      </c>
      <c r="D1217" s="0" t="n">
        <v>375202</v>
      </c>
      <c r="E1217" s="0" t="n">
        <v>155716</v>
      </c>
      <c r="F1217" s="0" t="s">
        <v>3647</v>
      </c>
      <c r="K1217" s="9" t="b">
        <f aca="false">TRUE()</f>
        <v>1</v>
      </c>
    </row>
    <row r="1218" customFormat="false" ht="15" hidden="false" customHeight="false" outlineLevel="0" collapsed="false">
      <c r="A1218" s="0" t="s">
        <v>3648</v>
      </c>
      <c r="B1218" s="0" t="s">
        <v>3645</v>
      </c>
      <c r="C1218" s="0" t="s">
        <v>3646</v>
      </c>
      <c r="D1218" s="0" t="n">
        <v>375202</v>
      </c>
      <c r="E1218" s="0" t="n">
        <v>155716</v>
      </c>
      <c r="F1218" s="0" t="s">
        <v>3647</v>
      </c>
      <c r="K1218" s="9" t="b">
        <f aca="false">TRUE()</f>
        <v>1</v>
      </c>
    </row>
    <row r="1219" customFormat="false" ht="15" hidden="false" customHeight="false" outlineLevel="0" collapsed="false">
      <c r="A1219" s="0" t="s">
        <v>3649</v>
      </c>
      <c r="B1219" s="0" t="s">
        <v>3650</v>
      </c>
      <c r="C1219" s="0" t="s">
        <v>3651</v>
      </c>
      <c r="D1219" s="0" t="n">
        <v>723195</v>
      </c>
      <c r="E1219" s="0" t="n">
        <v>155716</v>
      </c>
      <c r="F1219" s="0" t="s">
        <v>3647</v>
      </c>
      <c r="G1219" s="0" t="s">
        <v>40</v>
      </c>
      <c r="I1219" s="0" t="s">
        <v>40</v>
      </c>
      <c r="K1219" s="9" t="b">
        <f aca="false">TRUE()</f>
        <v>1</v>
      </c>
    </row>
    <row r="1220" customFormat="false" ht="15" hidden="false" customHeight="false" outlineLevel="0" collapsed="false">
      <c r="A1220" s="0" t="s">
        <v>3652</v>
      </c>
      <c r="B1220" s="0" t="s">
        <v>3653</v>
      </c>
      <c r="C1220" s="0" t="s">
        <v>3654</v>
      </c>
      <c r="D1220" s="0" t="n">
        <v>20625</v>
      </c>
      <c r="E1220" s="0" t="n">
        <v>156387</v>
      </c>
      <c r="F1220" s="0" t="s">
        <v>3655</v>
      </c>
      <c r="K1220" s="9" t="b">
        <f aca="false">TRUE()</f>
        <v>1</v>
      </c>
    </row>
    <row r="1221" customFormat="false" ht="15" hidden="false" customHeight="false" outlineLevel="0" collapsed="false">
      <c r="A1221" s="0" t="s">
        <v>3656</v>
      </c>
      <c r="B1221" s="0" t="s">
        <v>3657</v>
      </c>
      <c r="C1221" s="0" t="s">
        <v>3658</v>
      </c>
      <c r="D1221" s="0" t="n">
        <v>14412</v>
      </c>
      <c r="E1221" s="0" t="n">
        <v>159290</v>
      </c>
      <c r="F1221" s="0" t="s">
        <v>3659</v>
      </c>
      <c r="K1221" s="9" t="b">
        <f aca="false">TRUE()</f>
        <v>1</v>
      </c>
    </row>
    <row r="1222" customFormat="false" ht="15" hidden="false" customHeight="false" outlineLevel="0" collapsed="false">
      <c r="A1222" s="0" t="s">
        <v>3660</v>
      </c>
      <c r="B1222" s="0" t="s">
        <v>3661</v>
      </c>
      <c r="C1222" s="0" t="s">
        <v>1647</v>
      </c>
      <c r="D1222" s="0" t="n">
        <v>1055</v>
      </c>
      <c r="E1222" s="0" t="n">
        <v>159628</v>
      </c>
      <c r="F1222" s="0" t="s">
        <v>3662</v>
      </c>
      <c r="K1222" s="9" t="b">
        <f aca="false">TRUE()</f>
        <v>1</v>
      </c>
    </row>
    <row r="1223" customFormat="false" ht="15" hidden="false" customHeight="false" outlineLevel="0" collapsed="false">
      <c r="A1223" s="0" t="s">
        <v>3663</v>
      </c>
      <c r="B1223" s="9" t="s">
        <v>3664</v>
      </c>
      <c r="C1223" s="0" t="s">
        <v>3665</v>
      </c>
      <c r="D1223" s="0" t="n">
        <v>161381</v>
      </c>
      <c r="E1223" s="0" t="n">
        <v>161381</v>
      </c>
      <c r="F1223" s="0" t="s">
        <v>98</v>
      </c>
      <c r="K1223" s="9" t="b">
        <f aca="false">TRUE()</f>
        <v>1</v>
      </c>
    </row>
    <row r="1224" customFormat="false" ht="15" hidden="false" customHeight="false" outlineLevel="0" collapsed="false">
      <c r="A1224" s="0" t="s">
        <v>3666</v>
      </c>
      <c r="B1224" s="0" t="s">
        <v>3667</v>
      </c>
      <c r="C1224" s="0" t="s">
        <v>3668</v>
      </c>
      <c r="D1224" s="0" t="n">
        <v>337471</v>
      </c>
      <c r="E1224" s="0" t="n">
        <v>161856</v>
      </c>
      <c r="F1224" s="0" t="s">
        <v>3669</v>
      </c>
      <c r="K1224" s="9" t="b">
        <f aca="false">TRUE()</f>
        <v>1</v>
      </c>
    </row>
    <row r="1225" customFormat="false" ht="15" hidden="false" customHeight="false" outlineLevel="0" collapsed="false">
      <c r="A1225" s="0" t="s">
        <v>3670</v>
      </c>
      <c r="B1225" s="0" t="s">
        <v>3671</v>
      </c>
      <c r="C1225" s="0" t="s">
        <v>1899</v>
      </c>
      <c r="D1225" s="0" t="n">
        <v>82908</v>
      </c>
      <c r="E1225" s="0" t="n">
        <v>164504</v>
      </c>
      <c r="F1225" s="0" t="s">
        <v>3672</v>
      </c>
      <c r="G1225" s="0" t="s">
        <v>36</v>
      </c>
      <c r="I1225" s="0" t="s">
        <v>36</v>
      </c>
      <c r="K1225" s="9" t="b">
        <f aca="false">TRUE()</f>
        <v>1</v>
      </c>
    </row>
    <row r="1226" customFormat="false" ht="15" hidden="false" customHeight="false" outlineLevel="0" collapsed="false">
      <c r="A1226" s="0" t="s">
        <v>3673</v>
      </c>
      <c r="B1226" s="9" t="s">
        <v>3674</v>
      </c>
      <c r="C1226" s="0" t="s">
        <v>1899</v>
      </c>
      <c r="D1226" s="0" t="n">
        <v>82908</v>
      </c>
      <c r="E1226" s="0" t="n">
        <v>164504</v>
      </c>
      <c r="F1226" s="0" t="s">
        <v>3672</v>
      </c>
      <c r="G1226" s="0" t="s">
        <v>36</v>
      </c>
      <c r="I1226" s="0" t="s">
        <v>36</v>
      </c>
      <c r="K1226" s="9" t="b">
        <f aca="false">TRUE()</f>
        <v>1</v>
      </c>
    </row>
    <row r="1227" customFormat="false" ht="15" hidden="false" customHeight="false" outlineLevel="0" collapsed="false">
      <c r="A1227" s="0" t="s">
        <v>3675</v>
      </c>
      <c r="B1227" s="9" t="s">
        <v>3676</v>
      </c>
      <c r="C1227" s="0" t="s">
        <v>3677</v>
      </c>
      <c r="D1227" s="0" t="n">
        <v>133682</v>
      </c>
      <c r="E1227" s="0" t="n">
        <v>165222</v>
      </c>
      <c r="F1227" s="0" t="s">
        <v>3678</v>
      </c>
      <c r="K1227" s="9" t="b">
        <f aca="false">TRUE()</f>
        <v>1</v>
      </c>
    </row>
    <row r="1228" customFormat="false" ht="15" hidden="false" customHeight="false" outlineLevel="0" collapsed="false">
      <c r="A1228" s="0" t="s">
        <v>3679</v>
      </c>
      <c r="B1228" s="0" t="s">
        <v>3680</v>
      </c>
      <c r="C1228" s="0" t="s">
        <v>3681</v>
      </c>
      <c r="D1228" s="0" t="n">
        <v>52342</v>
      </c>
      <c r="E1228" s="0" t="n">
        <v>166240</v>
      </c>
      <c r="F1228" s="0" t="s">
        <v>3682</v>
      </c>
      <c r="K1228" s="9" t="b">
        <f aca="false">TRUE()</f>
        <v>1</v>
      </c>
    </row>
    <row r="1229" customFormat="false" ht="15" hidden="false" customHeight="false" outlineLevel="0" collapsed="false">
      <c r="A1229" s="0" t="s">
        <v>3683</v>
      </c>
      <c r="B1229" s="0" t="s">
        <v>3684</v>
      </c>
      <c r="C1229" s="0" t="s">
        <v>3177</v>
      </c>
      <c r="D1229" s="0" t="n">
        <v>123296</v>
      </c>
      <c r="E1229" s="0" t="n">
        <v>166400</v>
      </c>
      <c r="F1229" s="0" t="s">
        <v>3685</v>
      </c>
      <c r="K1229" s="9" t="b">
        <f aca="false">TRUE()</f>
        <v>1</v>
      </c>
    </row>
    <row r="1230" customFormat="false" ht="15" hidden="false" customHeight="false" outlineLevel="0" collapsed="false">
      <c r="A1230" s="0" t="s">
        <v>3686</v>
      </c>
      <c r="B1230" s="9" t="s">
        <v>3687</v>
      </c>
      <c r="C1230" s="0" t="s">
        <v>3688</v>
      </c>
      <c r="D1230" s="0" t="n">
        <v>20250</v>
      </c>
      <c r="E1230" s="0" t="n">
        <v>166400</v>
      </c>
      <c r="F1230" s="0" t="s">
        <v>3685</v>
      </c>
      <c r="K1230" s="9" t="b">
        <f aca="false">TRUE()</f>
        <v>1</v>
      </c>
    </row>
    <row r="1231" customFormat="false" ht="15" hidden="false" customHeight="false" outlineLevel="0" collapsed="false">
      <c r="A1231" s="0" t="s">
        <v>3689</v>
      </c>
      <c r="B1231" s="0" t="s">
        <v>3690</v>
      </c>
      <c r="C1231" s="0" t="s">
        <v>3691</v>
      </c>
      <c r="D1231" s="0" t="n">
        <v>2638</v>
      </c>
      <c r="E1231" s="0" t="n">
        <v>166561</v>
      </c>
      <c r="F1231" s="0" t="s">
        <v>3692</v>
      </c>
      <c r="K1231" s="9" t="b">
        <f aca="false">TRUE()</f>
        <v>1</v>
      </c>
    </row>
    <row r="1232" customFormat="false" ht="15" hidden="false" customHeight="false" outlineLevel="0" collapsed="false">
      <c r="A1232" s="0" t="s">
        <v>3693</v>
      </c>
      <c r="B1232" s="9" t="s">
        <v>3694</v>
      </c>
      <c r="C1232" s="0" t="s">
        <v>3695</v>
      </c>
      <c r="D1232" s="0" t="n">
        <v>54521</v>
      </c>
      <c r="E1232" s="0" t="n">
        <v>169537</v>
      </c>
      <c r="F1232" s="0" t="s">
        <v>3696</v>
      </c>
      <c r="K1232" s="9" t="b">
        <f aca="false">TRUE()</f>
        <v>1</v>
      </c>
    </row>
    <row r="1233" customFormat="false" ht="15" hidden="false" customHeight="false" outlineLevel="0" collapsed="false">
      <c r="A1233" s="0" t="s">
        <v>3697</v>
      </c>
      <c r="B1233" s="0" t="s">
        <v>3698</v>
      </c>
      <c r="C1233" s="0" t="s">
        <v>3699</v>
      </c>
      <c r="D1233" s="0" t="n">
        <v>391</v>
      </c>
      <c r="E1233" s="0" t="n">
        <v>169539</v>
      </c>
      <c r="F1233" s="0" t="s">
        <v>3700</v>
      </c>
      <c r="G1233" s="0" t="s">
        <v>40</v>
      </c>
      <c r="I1233" s="0" t="s">
        <v>40</v>
      </c>
      <c r="K1233" s="9" t="b">
        <f aca="false">TRUE()</f>
        <v>1</v>
      </c>
    </row>
    <row r="1234" customFormat="false" ht="15" hidden="false" customHeight="false" outlineLevel="0" collapsed="false">
      <c r="A1234" s="0" t="s">
        <v>3701</v>
      </c>
      <c r="B1234" s="0" t="s">
        <v>3702</v>
      </c>
      <c r="C1234" s="0" t="s">
        <v>3703</v>
      </c>
      <c r="D1234" s="0" t="n">
        <v>141455</v>
      </c>
      <c r="E1234" s="0" t="n">
        <v>171074</v>
      </c>
      <c r="F1234" s="0" t="s">
        <v>3704</v>
      </c>
      <c r="G1234" s="0" t="s">
        <v>40</v>
      </c>
      <c r="I1234" s="0" t="s">
        <v>40</v>
      </c>
      <c r="K1234" s="9" t="b">
        <f aca="false">TRUE()</f>
        <v>1</v>
      </c>
    </row>
    <row r="1235" customFormat="false" ht="15" hidden="false" customHeight="false" outlineLevel="0" collapsed="false">
      <c r="A1235" s="0" t="s">
        <v>3705</v>
      </c>
      <c r="B1235" s="0" t="s">
        <v>3706</v>
      </c>
      <c r="C1235" s="0" t="s">
        <v>3707</v>
      </c>
      <c r="D1235" s="0" t="n">
        <v>114592</v>
      </c>
      <c r="E1235" s="0" t="n">
        <v>171074</v>
      </c>
      <c r="F1235" s="0" t="s">
        <v>3704</v>
      </c>
      <c r="I1235" s="0" t="s">
        <v>36</v>
      </c>
      <c r="K1235" s="9" t="b">
        <f aca="false">FALSE()</f>
        <v>0</v>
      </c>
    </row>
    <row r="1236" customFormat="false" ht="15" hidden="false" customHeight="false" outlineLevel="0" collapsed="false">
      <c r="A1236" s="0" t="s">
        <v>3708</v>
      </c>
      <c r="B1236" s="9" t="s">
        <v>3709</v>
      </c>
      <c r="C1236" s="0" t="s">
        <v>3710</v>
      </c>
      <c r="D1236" s="0" t="n">
        <v>44724</v>
      </c>
      <c r="E1236" s="0" t="n">
        <v>175549</v>
      </c>
      <c r="F1236" s="0" t="s">
        <v>3711</v>
      </c>
      <c r="G1236" s="0" t="s">
        <v>36</v>
      </c>
      <c r="I1236" s="0" t="s">
        <v>36</v>
      </c>
      <c r="K1236" s="9" t="b">
        <f aca="false">TRUE()</f>
        <v>1</v>
      </c>
    </row>
    <row r="1237" customFormat="false" ht="15" hidden="false" customHeight="false" outlineLevel="0" collapsed="false">
      <c r="A1237" s="0" t="s">
        <v>3712</v>
      </c>
      <c r="B1237" s="0" t="s">
        <v>3713</v>
      </c>
      <c r="C1237" s="0" t="s">
        <v>3714</v>
      </c>
      <c r="D1237" s="0" t="n">
        <v>81441</v>
      </c>
      <c r="E1237" s="0" t="n">
        <v>177204</v>
      </c>
      <c r="F1237" s="0" t="s">
        <v>3715</v>
      </c>
      <c r="K1237" s="9" t="b">
        <f aca="false">TRUE()</f>
        <v>1</v>
      </c>
    </row>
    <row r="1238" customFormat="false" ht="15" hidden="false" customHeight="false" outlineLevel="0" collapsed="false">
      <c r="A1238" s="0" t="s">
        <v>3716</v>
      </c>
      <c r="B1238" s="0" t="s">
        <v>3717</v>
      </c>
      <c r="C1238" s="0" t="s">
        <v>3714</v>
      </c>
      <c r="D1238" s="0" t="n">
        <v>81441</v>
      </c>
      <c r="E1238" s="0" t="n">
        <v>177204</v>
      </c>
      <c r="F1238" s="0" t="s">
        <v>3715</v>
      </c>
      <c r="G1238" s="0" t="s">
        <v>40</v>
      </c>
      <c r="I1238" s="0" t="s">
        <v>40</v>
      </c>
      <c r="K1238" s="9" t="b">
        <f aca="false">TRUE()</f>
        <v>1</v>
      </c>
    </row>
    <row r="1239" customFormat="false" ht="15" hidden="false" customHeight="false" outlineLevel="0" collapsed="false">
      <c r="A1239" s="0" t="s">
        <v>3718</v>
      </c>
      <c r="B1239" s="9" t="s">
        <v>3719</v>
      </c>
      <c r="C1239" s="0" t="s">
        <v>3537</v>
      </c>
      <c r="D1239" s="0" t="n">
        <v>556769</v>
      </c>
      <c r="E1239" s="0" t="n">
        <v>177204</v>
      </c>
      <c r="F1239" s="0" t="s">
        <v>3715</v>
      </c>
      <c r="K1239" s="9" t="b">
        <f aca="false">TRUE()</f>
        <v>1</v>
      </c>
    </row>
    <row r="1240" customFormat="false" ht="15" hidden="false" customHeight="false" outlineLevel="0" collapsed="false">
      <c r="A1240" s="0" t="s">
        <v>3720</v>
      </c>
      <c r="B1240" s="0" t="s">
        <v>3721</v>
      </c>
      <c r="C1240" s="0" t="s">
        <v>3722</v>
      </c>
      <c r="D1240" s="0" t="n">
        <v>2399</v>
      </c>
      <c r="E1240" s="0" t="n">
        <v>180347</v>
      </c>
      <c r="F1240" s="0" t="s">
        <v>3723</v>
      </c>
      <c r="K1240" s="9" t="b">
        <f aca="false">TRUE()</f>
        <v>1</v>
      </c>
    </row>
    <row r="1241" customFormat="false" ht="15" hidden="false" customHeight="false" outlineLevel="0" collapsed="false">
      <c r="A1241" s="0" t="s">
        <v>3724</v>
      </c>
      <c r="B1241" s="0" t="s">
        <v>3725</v>
      </c>
      <c r="C1241" s="0" t="s">
        <v>3726</v>
      </c>
      <c r="D1241" s="0" t="n">
        <v>452</v>
      </c>
      <c r="E1241" s="0" t="n">
        <v>182995</v>
      </c>
      <c r="F1241" s="0" t="s">
        <v>3727</v>
      </c>
      <c r="K1241" s="9" t="b">
        <f aca="false">TRUE()</f>
        <v>1</v>
      </c>
    </row>
    <row r="1242" customFormat="false" ht="15" hidden="false" customHeight="false" outlineLevel="0" collapsed="false">
      <c r="A1242" s="0" t="s">
        <v>3728</v>
      </c>
      <c r="B1242" s="9" t="s">
        <v>3729</v>
      </c>
      <c r="C1242" s="0" t="s">
        <v>3730</v>
      </c>
      <c r="D1242" s="0" t="n">
        <v>289392</v>
      </c>
      <c r="E1242" s="0" t="n">
        <v>183316</v>
      </c>
      <c r="F1242" s="0" t="s">
        <v>3731</v>
      </c>
      <c r="G1242" s="0" t="s">
        <v>40</v>
      </c>
      <c r="I1242" s="0" t="s">
        <v>40</v>
      </c>
      <c r="K1242" s="9" t="b">
        <f aca="false">TRUE()</f>
        <v>1</v>
      </c>
    </row>
    <row r="1243" customFormat="false" ht="15" hidden="false" customHeight="false" outlineLevel="0" collapsed="false">
      <c r="A1243" s="0" t="s">
        <v>3732</v>
      </c>
      <c r="B1243" s="0" t="s">
        <v>3733</v>
      </c>
      <c r="C1243" s="0" t="s">
        <v>3734</v>
      </c>
      <c r="D1243" s="0" t="n">
        <v>499657</v>
      </c>
      <c r="E1243" s="0" t="n">
        <v>183319</v>
      </c>
      <c r="F1243" s="0" t="s">
        <v>3735</v>
      </c>
      <c r="K1243" s="9" t="b">
        <f aca="false">TRUE()</f>
        <v>1</v>
      </c>
    </row>
    <row r="1244" customFormat="false" ht="15" hidden="false" customHeight="false" outlineLevel="0" collapsed="false">
      <c r="A1244" s="0" t="s">
        <v>3736</v>
      </c>
      <c r="B1244" s="0" t="s">
        <v>3737</v>
      </c>
      <c r="C1244" s="0" t="s">
        <v>3738</v>
      </c>
      <c r="D1244" s="0" t="n">
        <v>19577</v>
      </c>
      <c r="E1244" s="0" t="n">
        <v>183319</v>
      </c>
      <c r="F1244" s="0" t="s">
        <v>3735</v>
      </c>
      <c r="G1244" s="0" t="s">
        <v>36</v>
      </c>
      <c r="I1244" s="0" t="s">
        <v>36</v>
      </c>
      <c r="K1244" s="9" t="b">
        <f aca="false">TRUE()</f>
        <v>1</v>
      </c>
    </row>
    <row r="1245" customFormat="false" ht="15" hidden="false" customHeight="false" outlineLevel="0" collapsed="false">
      <c r="A1245" s="0" t="s">
        <v>3739</v>
      </c>
      <c r="B1245" s="0" t="s">
        <v>3740</v>
      </c>
      <c r="C1245" s="0" t="s">
        <v>3741</v>
      </c>
      <c r="D1245" s="0" t="n">
        <v>37028</v>
      </c>
      <c r="E1245" s="0" t="n">
        <v>183319</v>
      </c>
      <c r="F1245" s="0" t="s">
        <v>3735</v>
      </c>
      <c r="K1245" s="9" t="b">
        <f aca="false">TRUE()</f>
        <v>1</v>
      </c>
    </row>
    <row r="1246" customFormat="false" ht="15" hidden="false" customHeight="false" outlineLevel="0" collapsed="false">
      <c r="A1246" s="0" t="s">
        <v>3742</v>
      </c>
      <c r="B1246" s="9" t="s">
        <v>3743</v>
      </c>
      <c r="C1246" s="0" t="s">
        <v>3738</v>
      </c>
      <c r="D1246" s="0" t="n">
        <v>19577</v>
      </c>
      <c r="E1246" s="0" t="n">
        <v>183319</v>
      </c>
      <c r="F1246" s="0" t="s">
        <v>3735</v>
      </c>
      <c r="K1246" s="9" t="b">
        <f aca="false">TRUE()</f>
        <v>1</v>
      </c>
    </row>
    <row r="1247" customFormat="false" ht="15" hidden="false" customHeight="false" outlineLevel="0" collapsed="false">
      <c r="A1247" s="0" t="s">
        <v>3744</v>
      </c>
      <c r="B1247" s="0" t="s">
        <v>3745</v>
      </c>
      <c r="C1247" s="0" t="s">
        <v>3746</v>
      </c>
      <c r="D1247" s="0" t="n">
        <v>126810</v>
      </c>
      <c r="E1247" s="0" t="n">
        <v>183319</v>
      </c>
      <c r="F1247" s="0" t="s">
        <v>3735</v>
      </c>
      <c r="G1247" s="0" t="s">
        <v>40</v>
      </c>
      <c r="K1247" s="9" t="b">
        <f aca="false">FALSE()</f>
        <v>0</v>
      </c>
    </row>
    <row r="1248" customFormat="false" ht="15" hidden="false" customHeight="false" outlineLevel="0" collapsed="false">
      <c r="A1248" s="0" t="s">
        <v>3747</v>
      </c>
      <c r="B1248" s="0" t="s">
        <v>3748</v>
      </c>
      <c r="C1248" s="0" t="s">
        <v>3749</v>
      </c>
      <c r="D1248" s="0" t="n">
        <v>121750</v>
      </c>
      <c r="E1248" s="0" t="n">
        <v>183319</v>
      </c>
      <c r="F1248" s="0" t="s">
        <v>3735</v>
      </c>
      <c r="K1248" s="9" t="b">
        <f aca="false">TRUE()</f>
        <v>1</v>
      </c>
    </row>
    <row r="1249" customFormat="false" ht="15" hidden="false" customHeight="false" outlineLevel="0" collapsed="false">
      <c r="A1249" s="0" t="s">
        <v>3750</v>
      </c>
      <c r="B1249" s="0" t="s">
        <v>3751</v>
      </c>
      <c r="C1249" s="0" t="s">
        <v>3752</v>
      </c>
      <c r="D1249" s="0" t="n">
        <v>9698</v>
      </c>
      <c r="E1249" s="0" t="n">
        <v>183319</v>
      </c>
      <c r="F1249" s="0" t="s">
        <v>3735</v>
      </c>
      <c r="K1249" s="9" t="b">
        <f aca="false">TRUE()</f>
        <v>1</v>
      </c>
    </row>
    <row r="1250" customFormat="false" ht="15" hidden="false" customHeight="false" outlineLevel="0" collapsed="false">
      <c r="A1250" s="0" t="s">
        <v>3753</v>
      </c>
      <c r="B1250" s="0" t="s">
        <v>3754</v>
      </c>
      <c r="C1250" s="0" t="s">
        <v>3755</v>
      </c>
      <c r="D1250" s="0" t="n">
        <v>37028</v>
      </c>
      <c r="E1250" s="0" t="n">
        <v>183319</v>
      </c>
      <c r="F1250" s="0" t="s">
        <v>3735</v>
      </c>
      <c r="G1250" s="0" t="s">
        <v>40</v>
      </c>
      <c r="K1250" s="9" t="b">
        <f aca="false">FALSE()</f>
        <v>0</v>
      </c>
    </row>
    <row r="1251" customFormat="false" ht="15" hidden="false" customHeight="false" outlineLevel="0" collapsed="false">
      <c r="A1251" s="0" t="s">
        <v>3756</v>
      </c>
      <c r="B1251" s="0" t="s">
        <v>3754</v>
      </c>
      <c r="C1251" s="0" t="s">
        <v>3755</v>
      </c>
      <c r="D1251" s="0" t="n">
        <v>37028</v>
      </c>
      <c r="E1251" s="0" t="n">
        <v>183319</v>
      </c>
      <c r="F1251" s="0" t="s">
        <v>3735</v>
      </c>
      <c r="G1251" s="0" t="s">
        <v>40</v>
      </c>
      <c r="K1251" s="9" t="b">
        <f aca="false">FALSE()</f>
        <v>0</v>
      </c>
    </row>
    <row r="1252" customFormat="false" ht="15" hidden="false" customHeight="false" outlineLevel="0" collapsed="false">
      <c r="A1252" s="0" t="s">
        <v>3757</v>
      </c>
      <c r="B1252" s="0" t="s">
        <v>3758</v>
      </c>
      <c r="C1252" s="0" t="s">
        <v>3749</v>
      </c>
      <c r="D1252" s="0" t="n">
        <v>121750</v>
      </c>
      <c r="E1252" s="0" t="n">
        <v>183319</v>
      </c>
      <c r="F1252" s="0" t="s">
        <v>3735</v>
      </c>
      <c r="K1252" s="9" t="b">
        <f aca="false">TRUE()</f>
        <v>1</v>
      </c>
    </row>
    <row r="1253" customFormat="false" ht="15" hidden="false" customHeight="false" outlineLevel="0" collapsed="false">
      <c r="A1253" s="0" t="s">
        <v>3759</v>
      </c>
      <c r="B1253" s="0" t="s">
        <v>3760</v>
      </c>
      <c r="C1253" s="0" t="s">
        <v>3749</v>
      </c>
      <c r="D1253" s="0" t="n">
        <v>121750</v>
      </c>
      <c r="E1253" s="0" t="n">
        <v>183319</v>
      </c>
      <c r="F1253" s="0" t="s">
        <v>3735</v>
      </c>
      <c r="K1253" s="9" t="b">
        <f aca="false">TRUE()</f>
        <v>1</v>
      </c>
    </row>
    <row r="1254" customFormat="false" ht="15" hidden="false" customHeight="false" outlineLevel="0" collapsed="false">
      <c r="A1254" s="0" t="s">
        <v>3761</v>
      </c>
      <c r="B1254" s="0" t="s">
        <v>3762</v>
      </c>
      <c r="C1254" s="0" t="s">
        <v>3749</v>
      </c>
      <c r="D1254" s="0" t="n">
        <v>121750</v>
      </c>
      <c r="E1254" s="0" t="n">
        <v>183319</v>
      </c>
      <c r="F1254" s="0" t="s">
        <v>3735</v>
      </c>
      <c r="G1254" s="0" t="s">
        <v>36</v>
      </c>
      <c r="K1254" s="9" t="b">
        <f aca="false">FALSE()</f>
        <v>0</v>
      </c>
    </row>
    <row r="1255" customFormat="false" ht="15" hidden="false" customHeight="false" outlineLevel="0" collapsed="false">
      <c r="A1255" s="0" t="s">
        <v>3763</v>
      </c>
      <c r="B1255" s="0" t="s">
        <v>3764</v>
      </c>
      <c r="C1255" s="0" t="s">
        <v>3765</v>
      </c>
      <c r="D1255" s="0" t="n">
        <v>9069</v>
      </c>
      <c r="E1255" s="0" t="n">
        <v>183319</v>
      </c>
      <c r="F1255" s="0" t="s">
        <v>3735</v>
      </c>
      <c r="K1255" s="9" t="b">
        <f aca="false">TRUE()</f>
        <v>1</v>
      </c>
    </row>
    <row r="1256" customFormat="false" ht="15" hidden="false" customHeight="false" outlineLevel="0" collapsed="false">
      <c r="A1256" s="0" t="s">
        <v>3766</v>
      </c>
      <c r="B1256" s="0" t="s">
        <v>3767</v>
      </c>
      <c r="C1256" s="0" t="s">
        <v>3734</v>
      </c>
      <c r="D1256" s="0" t="n">
        <v>594739</v>
      </c>
      <c r="E1256" s="0" t="n">
        <v>183319</v>
      </c>
      <c r="F1256" s="0" t="s">
        <v>3735</v>
      </c>
      <c r="G1256" s="0" t="s">
        <v>40</v>
      </c>
      <c r="I1256" s="0" t="s">
        <v>40</v>
      </c>
      <c r="K1256" s="9" t="b">
        <f aca="false">TRUE()</f>
        <v>1</v>
      </c>
    </row>
    <row r="1257" customFormat="false" ht="15" hidden="false" customHeight="false" outlineLevel="0" collapsed="false">
      <c r="A1257" s="0" t="s">
        <v>3768</v>
      </c>
      <c r="B1257" s="0" t="s">
        <v>3769</v>
      </c>
      <c r="C1257" s="0" t="s">
        <v>3741</v>
      </c>
      <c r="D1257" s="0" t="n">
        <v>37028</v>
      </c>
      <c r="E1257" s="0" t="n">
        <v>183319</v>
      </c>
      <c r="F1257" s="0" t="s">
        <v>3735</v>
      </c>
      <c r="K1257" s="9" t="b">
        <f aca="false">TRUE()</f>
        <v>1</v>
      </c>
    </row>
    <row r="1258" customFormat="false" ht="15" hidden="false" customHeight="false" outlineLevel="0" collapsed="false">
      <c r="A1258" s="0" t="s">
        <v>3770</v>
      </c>
      <c r="B1258" s="9" t="s">
        <v>3771</v>
      </c>
      <c r="C1258" s="0" t="s">
        <v>3772</v>
      </c>
      <c r="D1258" s="0" t="n">
        <v>450054</v>
      </c>
      <c r="E1258" s="0" t="n">
        <v>183319</v>
      </c>
      <c r="F1258" s="0" t="s">
        <v>3735</v>
      </c>
      <c r="G1258" s="0" t="s">
        <v>36</v>
      </c>
      <c r="K1258" s="9" t="b">
        <f aca="false">FALSE()</f>
        <v>0</v>
      </c>
    </row>
    <row r="1259" customFormat="false" ht="15" hidden="false" customHeight="false" outlineLevel="0" collapsed="false">
      <c r="A1259" s="0" t="s">
        <v>3773</v>
      </c>
      <c r="B1259" s="0" t="s">
        <v>3774</v>
      </c>
      <c r="C1259" s="0" t="s">
        <v>3734</v>
      </c>
      <c r="D1259" s="0" t="n">
        <v>594739</v>
      </c>
      <c r="E1259" s="0" t="n">
        <v>183319</v>
      </c>
      <c r="F1259" s="0" t="s">
        <v>3735</v>
      </c>
      <c r="G1259" s="0" t="s">
        <v>40</v>
      </c>
      <c r="I1259" s="0" t="s">
        <v>40</v>
      </c>
      <c r="K1259" s="9" t="b">
        <f aca="false">TRUE()</f>
        <v>1</v>
      </c>
    </row>
    <row r="1260" customFormat="false" ht="15" hidden="false" customHeight="false" outlineLevel="0" collapsed="false">
      <c r="A1260" s="0" t="s">
        <v>3775</v>
      </c>
      <c r="B1260" s="0" t="s">
        <v>3762</v>
      </c>
      <c r="C1260" s="0" t="s">
        <v>3749</v>
      </c>
      <c r="D1260" s="0" t="n">
        <v>121750</v>
      </c>
      <c r="E1260" s="0" t="n">
        <v>183319</v>
      </c>
      <c r="F1260" s="0" t="s">
        <v>3735</v>
      </c>
      <c r="G1260" s="0" t="s">
        <v>36</v>
      </c>
      <c r="K1260" s="9" t="b">
        <f aca="false">FALSE()</f>
        <v>0</v>
      </c>
    </row>
    <row r="1261" customFormat="false" ht="15" hidden="false" customHeight="false" outlineLevel="0" collapsed="false">
      <c r="A1261" s="0" t="s">
        <v>3776</v>
      </c>
      <c r="B1261" s="0" t="s">
        <v>3769</v>
      </c>
      <c r="C1261" s="0" t="s">
        <v>3741</v>
      </c>
      <c r="D1261" s="0" t="n">
        <v>37028</v>
      </c>
      <c r="E1261" s="0" t="n">
        <v>183319</v>
      </c>
      <c r="F1261" s="0" t="s">
        <v>3735</v>
      </c>
      <c r="K1261" s="9" t="b">
        <f aca="false">TRUE()</f>
        <v>1</v>
      </c>
    </row>
    <row r="1262" customFormat="false" ht="15" hidden="false" customHeight="false" outlineLevel="0" collapsed="false">
      <c r="A1262" s="0" t="s">
        <v>3777</v>
      </c>
      <c r="B1262" s="0" t="s">
        <v>3778</v>
      </c>
      <c r="C1262" s="0" t="s">
        <v>3779</v>
      </c>
      <c r="D1262" s="0" t="n">
        <v>58413</v>
      </c>
      <c r="E1262" s="0" t="n">
        <v>183319</v>
      </c>
      <c r="F1262" s="0" t="s">
        <v>3735</v>
      </c>
      <c r="K1262" s="9" t="b">
        <f aca="false">TRUE()</f>
        <v>1</v>
      </c>
    </row>
    <row r="1263" customFormat="false" ht="15" hidden="false" customHeight="false" outlineLevel="0" collapsed="false">
      <c r="A1263" s="0" t="s">
        <v>3780</v>
      </c>
      <c r="B1263" s="0" t="s">
        <v>3781</v>
      </c>
      <c r="C1263" s="0" t="s">
        <v>3782</v>
      </c>
      <c r="D1263" s="0" t="n">
        <v>26163</v>
      </c>
      <c r="E1263" s="0" t="n">
        <v>183319</v>
      </c>
      <c r="F1263" s="0" t="s">
        <v>3735</v>
      </c>
      <c r="K1263" s="9" t="b">
        <f aca="false">TRUE()</f>
        <v>1</v>
      </c>
    </row>
    <row r="1264" customFormat="false" ht="15" hidden="false" customHeight="false" outlineLevel="0" collapsed="false">
      <c r="A1264" s="0" t="s">
        <v>3783</v>
      </c>
      <c r="B1264" s="0" t="s">
        <v>3784</v>
      </c>
      <c r="C1264" s="0" t="s">
        <v>3785</v>
      </c>
      <c r="D1264" s="0" t="n">
        <v>747818</v>
      </c>
      <c r="E1264" s="0" t="n">
        <v>183319</v>
      </c>
      <c r="F1264" s="0" t="s">
        <v>3735</v>
      </c>
      <c r="K1264" s="9" t="b">
        <f aca="false">TRUE()</f>
        <v>1</v>
      </c>
    </row>
    <row r="1265" customFormat="false" ht="15" hidden="false" customHeight="false" outlineLevel="0" collapsed="false">
      <c r="A1265" s="0" t="s">
        <v>3786</v>
      </c>
      <c r="B1265" s="0" t="s">
        <v>3784</v>
      </c>
      <c r="C1265" s="0" t="s">
        <v>3785</v>
      </c>
      <c r="D1265" s="0" t="n">
        <v>747818</v>
      </c>
      <c r="E1265" s="0" t="n">
        <v>183319</v>
      </c>
      <c r="F1265" s="0" t="s">
        <v>3735</v>
      </c>
      <c r="K1265" s="9" t="b">
        <f aca="false">TRUE()</f>
        <v>1</v>
      </c>
    </row>
    <row r="1266" customFormat="false" ht="15" hidden="false" customHeight="false" outlineLevel="0" collapsed="false">
      <c r="A1266" s="0" t="s">
        <v>3787</v>
      </c>
      <c r="B1266" s="0" t="s">
        <v>3788</v>
      </c>
      <c r="C1266" s="0" t="s">
        <v>3789</v>
      </c>
      <c r="D1266" s="0" t="n">
        <v>495685</v>
      </c>
      <c r="E1266" s="0" t="n">
        <v>183319</v>
      </c>
      <c r="F1266" s="0" t="s">
        <v>3735</v>
      </c>
      <c r="G1266" s="0" t="s">
        <v>36</v>
      </c>
      <c r="K1266" s="9" t="b">
        <f aca="false">FALSE()</f>
        <v>0</v>
      </c>
    </row>
    <row r="1267" customFormat="false" ht="15" hidden="false" customHeight="false" outlineLevel="0" collapsed="false">
      <c r="A1267" s="0" t="s">
        <v>3790</v>
      </c>
      <c r="B1267" s="9" t="s">
        <v>3791</v>
      </c>
      <c r="C1267" s="0" t="s">
        <v>3792</v>
      </c>
      <c r="D1267" s="0" t="n">
        <v>23419</v>
      </c>
      <c r="E1267" s="0" t="n">
        <v>183319</v>
      </c>
      <c r="F1267" s="0" t="s">
        <v>3735</v>
      </c>
      <c r="G1267" s="0" t="s">
        <v>36</v>
      </c>
      <c r="K1267" s="9" t="b">
        <f aca="false">FALSE()</f>
        <v>0</v>
      </c>
    </row>
    <row r="1268" customFormat="false" ht="15" hidden="false" customHeight="false" outlineLevel="0" collapsed="false">
      <c r="A1268" s="0" t="s">
        <v>3787</v>
      </c>
      <c r="B1268" s="0" t="s">
        <v>3793</v>
      </c>
      <c r="C1268" s="0" t="s">
        <v>3794</v>
      </c>
      <c r="D1268" s="0" t="n">
        <v>712683</v>
      </c>
      <c r="E1268" s="0" t="n">
        <v>183319</v>
      </c>
      <c r="F1268" s="0" t="s">
        <v>3735</v>
      </c>
      <c r="K1268" s="9" t="b">
        <f aca="false">TRUE()</f>
        <v>1</v>
      </c>
    </row>
    <row r="1269" customFormat="false" ht="15" hidden="false" customHeight="false" outlineLevel="0" collapsed="false">
      <c r="A1269" s="0" t="s">
        <v>3795</v>
      </c>
      <c r="B1269" s="0" t="s">
        <v>3796</v>
      </c>
      <c r="C1269" s="0" t="s">
        <v>3797</v>
      </c>
      <c r="D1269" s="0" t="n">
        <v>11979</v>
      </c>
      <c r="E1269" s="0" t="n">
        <v>183319</v>
      </c>
      <c r="F1269" s="0" t="s">
        <v>3735</v>
      </c>
      <c r="G1269" s="0" t="s">
        <v>40</v>
      </c>
      <c r="K1269" s="9" t="b">
        <f aca="false">FALSE()</f>
        <v>0</v>
      </c>
    </row>
    <row r="1270" customFormat="false" ht="15" hidden="false" customHeight="false" outlineLevel="0" collapsed="false">
      <c r="A1270" s="0" t="s">
        <v>3798</v>
      </c>
      <c r="B1270" s="0" t="s">
        <v>3799</v>
      </c>
      <c r="C1270" s="0" t="s">
        <v>3800</v>
      </c>
      <c r="D1270" s="0" t="n">
        <v>14683</v>
      </c>
      <c r="E1270" s="0" t="n">
        <v>183319</v>
      </c>
      <c r="F1270" s="0" t="s">
        <v>3735</v>
      </c>
      <c r="K1270" s="9" t="b">
        <f aca="false">TRUE()</f>
        <v>1</v>
      </c>
    </row>
    <row r="1271" customFormat="false" ht="15" hidden="false" customHeight="false" outlineLevel="0" collapsed="false">
      <c r="A1271" s="0" t="s">
        <v>3801</v>
      </c>
      <c r="B1271" s="9" t="s">
        <v>3802</v>
      </c>
      <c r="C1271" s="0" t="s">
        <v>3803</v>
      </c>
      <c r="D1271" s="0" t="n">
        <v>71702</v>
      </c>
      <c r="E1271" s="0" t="n">
        <v>183319</v>
      </c>
      <c r="F1271" s="0" t="s">
        <v>3735</v>
      </c>
      <c r="K1271" s="9" t="b">
        <f aca="false">TRUE()</f>
        <v>1</v>
      </c>
    </row>
    <row r="1272" customFormat="false" ht="15" hidden="false" customHeight="false" outlineLevel="0" collapsed="false">
      <c r="A1272" s="0" t="s">
        <v>3804</v>
      </c>
      <c r="B1272" s="0" t="s">
        <v>3805</v>
      </c>
      <c r="C1272" s="0" t="s">
        <v>3806</v>
      </c>
      <c r="D1272" s="0" t="n">
        <v>909849</v>
      </c>
      <c r="E1272" s="0" t="n">
        <v>183319</v>
      </c>
      <c r="F1272" s="0" t="s">
        <v>3735</v>
      </c>
      <c r="K1272" s="9" t="b">
        <f aca="false">TRUE()</f>
        <v>1</v>
      </c>
    </row>
    <row r="1273" customFormat="false" ht="15" hidden="false" customHeight="false" outlineLevel="0" collapsed="false">
      <c r="A1273" s="0" t="s">
        <v>3804</v>
      </c>
      <c r="B1273" s="0" t="s">
        <v>3807</v>
      </c>
      <c r="C1273" s="0" t="s">
        <v>3808</v>
      </c>
      <c r="D1273" s="0" t="n">
        <v>126810</v>
      </c>
      <c r="E1273" s="0" t="n">
        <v>183319</v>
      </c>
      <c r="F1273" s="0" t="s">
        <v>3735</v>
      </c>
      <c r="K1273" s="9" t="b">
        <f aca="false">TRUE()</f>
        <v>1</v>
      </c>
    </row>
    <row r="1274" customFormat="false" ht="15" hidden="false" customHeight="false" outlineLevel="0" collapsed="false">
      <c r="A1274" s="0" t="s">
        <v>3809</v>
      </c>
      <c r="B1274" s="0" t="s">
        <v>3810</v>
      </c>
      <c r="C1274" s="0" t="s">
        <v>3785</v>
      </c>
      <c r="D1274" s="0" t="n">
        <v>747818</v>
      </c>
      <c r="E1274" s="0" t="n">
        <v>183319</v>
      </c>
      <c r="F1274" s="0" t="s">
        <v>3735</v>
      </c>
      <c r="K1274" s="9" t="b">
        <f aca="false">TRUE()</f>
        <v>1</v>
      </c>
    </row>
    <row r="1275" customFormat="false" ht="15" hidden="false" customHeight="false" outlineLevel="0" collapsed="false">
      <c r="A1275" s="0" t="s">
        <v>3811</v>
      </c>
      <c r="B1275" s="0" t="s">
        <v>3810</v>
      </c>
      <c r="C1275" s="0" t="s">
        <v>3785</v>
      </c>
      <c r="D1275" s="0" t="n">
        <v>747818</v>
      </c>
      <c r="E1275" s="0" t="n">
        <v>183319</v>
      </c>
      <c r="F1275" s="0" t="s">
        <v>3735</v>
      </c>
      <c r="K1275" s="9" t="b">
        <f aca="false">TRUE()</f>
        <v>1</v>
      </c>
    </row>
    <row r="1276" customFormat="false" ht="15" hidden="false" customHeight="false" outlineLevel="0" collapsed="false">
      <c r="A1276" s="0" t="s">
        <v>3812</v>
      </c>
      <c r="B1276" s="0" t="s">
        <v>3813</v>
      </c>
      <c r="C1276" s="0" t="s">
        <v>3738</v>
      </c>
      <c r="D1276" s="0" t="n">
        <v>19577</v>
      </c>
      <c r="E1276" s="0" t="n">
        <v>183319</v>
      </c>
      <c r="F1276" s="0" t="s">
        <v>3735</v>
      </c>
      <c r="G1276" s="0" t="s">
        <v>40</v>
      </c>
      <c r="K1276" s="9" t="b">
        <f aca="false">FALSE()</f>
        <v>0</v>
      </c>
    </row>
    <row r="1277" customFormat="false" ht="15" hidden="false" customHeight="false" outlineLevel="0" collapsed="false">
      <c r="A1277" s="0" t="s">
        <v>3814</v>
      </c>
      <c r="B1277" s="9" t="s">
        <v>3802</v>
      </c>
      <c r="C1277" s="0" t="s">
        <v>3803</v>
      </c>
      <c r="D1277" s="0" t="n">
        <v>71702</v>
      </c>
      <c r="E1277" s="0" t="n">
        <v>183319</v>
      </c>
      <c r="F1277" s="0" t="s">
        <v>3735</v>
      </c>
      <c r="K1277" s="9" t="b">
        <f aca="false">TRUE()</f>
        <v>1</v>
      </c>
    </row>
    <row r="1278" customFormat="false" ht="15" hidden="false" customHeight="false" outlineLevel="0" collapsed="false">
      <c r="A1278" s="0" t="s">
        <v>3815</v>
      </c>
      <c r="B1278" s="0" t="s">
        <v>3816</v>
      </c>
      <c r="C1278" s="0" t="s">
        <v>3817</v>
      </c>
      <c r="D1278" s="0" t="n">
        <v>73491</v>
      </c>
      <c r="E1278" s="0" t="n">
        <v>183319</v>
      </c>
      <c r="F1278" s="0" t="s">
        <v>3735</v>
      </c>
      <c r="I1278" s="0" t="s">
        <v>36</v>
      </c>
      <c r="K1278" s="9" t="b">
        <f aca="false">FALSE()</f>
        <v>0</v>
      </c>
    </row>
    <row r="1279" customFormat="false" ht="15" hidden="false" customHeight="false" outlineLevel="0" collapsed="false">
      <c r="A1279" s="0" t="s">
        <v>3818</v>
      </c>
      <c r="B1279" s="0" t="s">
        <v>3819</v>
      </c>
      <c r="C1279" s="0" t="s">
        <v>3820</v>
      </c>
      <c r="D1279" s="0" t="n">
        <v>361568</v>
      </c>
      <c r="E1279" s="0" t="n">
        <v>183319</v>
      </c>
      <c r="F1279" s="0" t="s">
        <v>3735</v>
      </c>
      <c r="K1279" s="9" t="b">
        <f aca="false">TRUE()</f>
        <v>1</v>
      </c>
    </row>
    <row r="1280" customFormat="false" ht="15" hidden="false" customHeight="false" outlineLevel="0" collapsed="false">
      <c r="A1280" s="0" t="s">
        <v>3821</v>
      </c>
      <c r="B1280" s="0" t="s">
        <v>3822</v>
      </c>
      <c r="C1280" s="0" t="s">
        <v>3823</v>
      </c>
      <c r="D1280" s="0" t="n">
        <v>56345</v>
      </c>
      <c r="E1280" s="0" t="n">
        <v>184492</v>
      </c>
      <c r="F1280" s="0" t="s">
        <v>3824</v>
      </c>
      <c r="K1280" s="9" t="b">
        <f aca="false">TRUE()</f>
        <v>1</v>
      </c>
    </row>
    <row r="1281" customFormat="false" ht="15" hidden="false" customHeight="false" outlineLevel="0" collapsed="false">
      <c r="A1281" s="0" t="s">
        <v>3825</v>
      </c>
      <c r="B1281" s="0" t="s">
        <v>3826</v>
      </c>
      <c r="C1281" s="0" t="s">
        <v>939</v>
      </c>
      <c r="D1281" s="0" t="n">
        <v>109431</v>
      </c>
      <c r="E1281" s="0" t="n">
        <v>184493</v>
      </c>
      <c r="F1281" s="0" t="s">
        <v>3827</v>
      </c>
      <c r="K1281" s="9" t="b">
        <f aca="false">TRUE()</f>
        <v>1</v>
      </c>
    </row>
    <row r="1282" customFormat="false" ht="15" hidden="false" customHeight="false" outlineLevel="0" collapsed="false">
      <c r="A1282" s="0" t="s">
        <v>3828</v>
      </c>
      <c r="B1282" s="0" t="s">
        <v>3829</v>
      </c>
      <c r="C1282" s="0" t="s">
        <v>3830</v>
      </c>
      <c r="D1282" s="0" t="n">
        <v>2569</v>
      </c>
      <c r="E1282" s="0" t="n">
        <v>189470</v>
      </c>
      <c r="F1282" s="0" t="s">
        <v>3831</v>
      </c>
      <c r="G1282" s="0" t="s">
        <v>36</v>
      </c>
      <c r="I1282" s="0" t="s">
        <v>36</v>
      </c>
      <c r="K1282" s="9" t="b">
        <f aca="false">TRUE()</f>
        <v>1</v>
      </c>
    </row>
    <row r="1283" customFormat="false" ht="15" hidden="false" customHeight="false" outlineLevel="0" collapsed="false">
      <c r="A1283" s="0" t="s">
        <v>3832</v>
      </c>
      <c r="B1283" s="0" t="s">
        <v>3829</v>
      </c>
      <c r="C1283" s="0" t="s">
        <v>3830</v>
      </c>
      <c r="D1283" s="0" t="n">
        <v>2569</v>
      </c>
      <c r="E1283" s="0" t="n">
        <v>189470</v>
      </c>
      <c r="F1283" s="0" t="s">
        <v>3831</v>
      </c>
      <c r="G1283" s="0" t="s">
        <v>36</v>
      </c>
      <c r="I1283" s="0" t="s">
        <v>36</v>
      </c>
      <c r="K1283" s="9" t="b">
        <f aca="false">TRUE()</f>
        <v>1</v>
      </c>
    </row>
    <row r="1284" customFormat="false" ht="15" hidden="false" customHeight="false" outlineLevel="0" collapsed="false">
      <c r="A1284" s="0" t="s">
        <v>3833</v>
      </c>
      <c r="B1284" s="0" t="s">
        <v>3834</v>
      </c>
      <c r="C1284" s="0" t="s">
        <v>1692</v>
      </c>
      <c r="D1284" s="0" t="n">
        <v>93319</v>
      </c>
      <c r="E1284" s="0" t="n">
        <v>189471</v>
      </c>
      <c r="F1284" s="0" t="s">
        <v>3835</v>
      </c>
      <c r="K1284" s="9" t="b">
        <f aca="false">TRUE()</f>
        <v>1</v>
      </c>
    </row>
    <row r="1285" customFormat="false" ht="15" hidden="false" customHeight="false" outlineLevel="0" collapsed="false">
      <c r="A1285" s="0" t="s">
        <v>3836</v>
      </c>
      <c r="B1285" s="0" t="s">
        <v>3837</v>
      </c>
      <c r="C1285" s="0" t="s">
        <v>3838</v>
      </c>
      <c r="D1285" s="0" t="n">
        <v>80688</v>
      </c>
      <c r="E1285" s="0" t="n">
        <v>195551</v>
      </c>
      <c r="F1285" s="0" t="s">
        <v>3839</v>
      </c>
      <c r="K1285" s="9" t="b">
        <f aca="false">TRUE()</f>
        <v>1</v>
      </c>
    </row>
    <row r="1286" customFormat="false" ht="15" hidden="false" customHeight="false" outlineLevel="0" collapsed="false">
      <c r="A1286" s="0" t="s">
        <v>3840</v>
      </c>
      <c r="B1286" s="0" t="s">
        <v>3841</v>
      </c>
      <c r="C1286" s="0" t="s">
        <v>3842</v>
      </c>
      <c r="D1286" s="0" t="n">
        <v>5027</v>
      </c>
      <c r="E1286" s="0" t="n">
        <v>195570</v>
      </c>
      <c r="F1286" s="0" t="s">
        <v>3843</v>
      </c>
      <c r="K1286" s="9" t="b">
        <f aca="false">TRUE()</f>
        <v>1</v>
      </c>
    </row>
    <row r="1287" customFormat="false" ht="15" hidden="false" customHeight="false" outlineLevel="0" collapsed="false">
      <c r="A1287" s="0" t="s">
        <v>3844</v>
      </c>
      <c r="B1287" s="9" t="s">
        <v>3845</v>
      </c>
      <c r="C1287" s="0" t="s">
        <v>3846</v>
      </c>
      <c r="D1287" s="0" t="n">
        <v>15555</v>
      </c>
      <c r="E1287" s="0" t="n">
        <v>196371</v>
      </c>
      <c r="F1287" s="0" t="s">
        <v>3847</v>
      </c>
      <c r="K1287" s="9" t="b">
        <f aca="false">TRUE()</f>
        <v>1</v>
      </c>
    </row>
    <row r="1288" customFormat="false" ht="15" hidden="false" customHeight="false" outlineLevel="0" collapsed="false">
      <c r="A1288" s="0" t="s">
        <v>3848</v>
      </c>
      <c r="B1288" s="9" t="s">
        <v>3849</v>
      </c>
      <c r="C1288" s="0" t="s">
        <v>3850</v>
      </c>
      <c r="D1288" s="0" t="n">
        <v>13765</v>
      </c>
      <c r="E1288" s="0" t="n">
        <v>196523</v>
      </c>
      <c r="F1288" s="0" t="s">
        <v>3851</v>
      </c>
      <c r="K1288" s="9" t="b">
        <f aca="false">TRUE()</f>
        <v>1</v>
      </c>
    </row>
    <row r="1289" customFormat="false" ht="15" hidden="false" customHeight="false" outlineLevel="0" collapsed="false">
      <c r="A1289" s="0" t="s">
        <v>3852</v>
      </c>
      <c r="B1289" s="0" t="s">
        <v>3853</v>
      </c>
      <c r="C1289" s="0" t="s">
        <v>3854</v>
      </c>
      <c r="D1289" s="0" t="n">
        <v>251464</v>
      </c>
      <c r="E1289" s="0" t="n">
        <v>197070</v>
      </c>
      <c r="F1289" s="0" t="s">
        <v>3855</v>
      </c>
      <c r="K1289" s="9" t="b">
        <f aca="false">TRUE()</f>
        <v>1</v>
      </c>
    </row>
    <row r="1290" customFormat="false" ht="15" hidden="false" customHeight="false" outlineLevel="0" collapsed="false">
      <c r="A1290" s="0" t="s">
        <v>3856</v>
      </c>
      <c r="B1290" s="0" t="s">
        <v>3857</v>
      </c>
      <c r="C1290" s="0" t="s">
        <v>3854</v>
      </c>
      <c r="D1290" s="0" t="n">
        <v>251464</v>
      </c>
      <c r="E1290" s="0" t="n">
        <v>197070</v>
      </c>
      <c r="F1290" s="0" t="s">
        <v>3855</v>
      </c>
      <c r="K1290" s="9" t="b">
        <f aca="false">TRUE()</f>
        <v>1</v>
      </c>
    </row>
    <row r="1291" customFormat="false" ht="15" hidden="false" customHeight="false" outlineLevel="0" collapsed="false">
      <c r="A1291" s="0" t="s">
        <v>3858</v>
      </c>
      <c r="B1291" s="0" t="s">
        <v>3859</v>
      </c>
      <c r="C1291" s="0" t="s">
        <v>1237</v>
      </c>
      <c r="D1291" s="0" t="n">
        <v>270875</v>
      </c>
      <c r="E1291" s="0" t="n">
        <v>197074</v>
      </c>
      <c r="F1291" s="0" t="s">
        <v>3860</v>
      </c>
      <c r="G1291" s="0" t="s">
        <v>36</v>
      </c>
      <c r="I1291" s="0" t="s">
        <v>36</v>
      </c>
      <c r="K1291" s="9" t="b">
        <f aca="false">TRUE()</f>
        <v>1</v>
      </c>
    </row>
    <row r="1292" customFormat="false" ht="15" hidden="false" customHeight="false" outlineLevel="0" collapsed="false">
      <c r="A1292" s="0" t="s">
        <v>3861</v>
      </c>
      <c r="B1292" s="0" t="s">
        <v>3859</v>
      </c>
      <c r="C1292" s="0" t="s">
        <v>1237</v>
      </c>
      <c r="D1292" s="0" t="n">
        <v>270875</v>
      </c>
      <c r="E1292" s="0" t="n">
        <v>197074</v>
      </c>
      <c r="F1292" s="0" t="s">
        <v>3860</v>
      </c>
      <c r="G1292" s="0" t="s">
        <v>36</v>
      </c>
      <c r="I1292" s="0" t="s">
        <v>36</v>
      </c>
      <c r="K1292" s="9" t="b">
        <f aca="false">TRUE()</f>
        <v>1</v>
      </c>
    </row>
    <row r="1293" customFormat="false" ht="15" hidden="false" customHeight="false" outlineLevel="0" collapsed="false">
      <c r="A1293" s="0" t="s">
        <v>3862</v>
      </c>
      <c r="B1293" s="0" t="s">
        <v>3863</v>
      </c>
      <c r="C1293" s="0" t="s">
        <v>3279</v>
      </c>
      <c r="D1293" s="0" t="n">
        <v>40788</v>
      </c>
      <c r="E1293" s="0" t="n">
        <v>197074</v>
      </c>
      <c r="F1293" s="0" t="s">
        <v>3860</v>
      </c>
      <c r="K1293" s="9" t="b">
        <f aca="false">TRUE()</f>
        <v>1</v>
      </c>
    </row>
    <row r="1294" customFormat="false" ht="15" hidden="false" customHeight="false" outlineLevel="0" collapsed="false">
      <c r="A1294" s="0" t="s">
        <v>3864</v>
      </c>
      <c r="B1294" s="0" t="s">
        <v>3865</v>
      </c>
      <c r="C1294" s="0" t="s">
        <v>3866</v>
      </c>
      <c r="D1294" s="0" t="n">
        <v>181486</v>
      </c>
      <c r="E1294" s="0" t="n">
        <v>197074</v>
      </c>
      <c r="F1294" s="0" t="s">
        <v>3860</v>
      </c>
      <c r="K1294" s="9" t="b">
        <f aca="false">TRUE()</f>
        <v>1</v>
      </c>
    </row>
    <row r="1295" customFormat="false" ht="15" hidden="false" customHeight="false" outlineLevel="0" collapsed="false">
      <c r="A1295" s="0" t="s">
        <v>3867</v>
      </c>
      <c r="B1295" s="0" t="s">
        <v>3865</v>
      </c>
      <c r="C1295" s="0" t="s">
        <v>3866</v>
      </c>
      <c r="D1295" s="0" t="n">
        <v>181486</v>
      </c>
      <c r="E1295" s="0" t="n">
        <v>197074</v>
      </c>
      <c r="F1295" s="0" t="s">
        <v>3860</v>
      </c>
      <c r="K1295" s="9" t="b">
        <f aca="false">TRUE()</f>
        <v>1</v>
      </c>
    </row>
    <row r="1296" customFormat="false" ht="15" hidden="false" customHeight="false" outlineLevel="0" collapsed="false">
      <c r="A1296" s="0" t="s">
        <v>3868</v>
      </c>
      <c r="B1296" s="0" t="s">
        <v>3869</v>
      </c>
      <c r="C1296" s="0" t="s">
        <v>3279</v>
      </c>
      <c r="D1296" s="0" t="n">
        <v>40788</v>
      </c>
      <c r="E1296" s="0" t="n">
        <v>197074</v>
      </c>
      <c r="F1296" s="0" t="s">
        <v>3860</v>
      </c>
      <c r="K1296" s="9" t="b">
        <f aca="false">TRUE()</f>
        <v>1</v>
      </c>
    </row>
    <row r="1297" customFormat="false" ht="15" hidden="false" customHeight="false" outlineLevel="0" collapsed="false">
      <c r="A1297" s="0" t="s">
        <v>3870</v>
      </c>
      <c r="B1297" s="0" t="s">
        <v>3871</v>
      </c>
      <c r="C1297" s="0" t="s">
        <v>3272</v>
      </c>
      <c r="D1297" s="0" t="n">
        <v>108950</v>
      </c>
      <c r="E1297" s="0" t="n">
        <v>197075</v>
      </c>
      <c r="F1297" s="0" t="s">
        <v>3872</v>
      </c>
      <c r="K1297" s="9" t="b">
        <f aca="false">TRUE()</f>
        <v>1</v>
      </c>
    </row>
    <row r="1298" customFormat="false" ht="15" hidden="false" customHeight="false" outlineLevel="0" collapsed="false">
      <c r="A1298" s="0" t="s">
        <v>3873</v>
      </c>
      <c r="B1298" s="0" t="s">
        <v>3874</v>
      </c>
      <c r="C1298" s="0" t="s">
        <v>3875</v>
      </c>
      <c r="D1298" s="0" t="n">
        <v>27343</v>
      </c>
      <c r="E1298" s="0" t="n">
        <v>197075</v>
      </c>
      <c r="F1298" s="0" t="s">
        <v>3872</v>
      </c>
      <c r="G1298" s="0" t="s">
        <v>36</v>
      </c>
      <c r="I1298" s="0" t="s">
        <v>36</v>
      </c>
      <c r="K1298" s="9" t="b">
        <f aca="false">TRUE()</f>
        <v>1</v>
      </c>
    </row>
    <row r="1299" customFormat="false" ht="15" hidden="false" customHeight="false" outlineLevel="0" collapsed="false">
      <c r="A1299" s="0" t="s">
        <v>3876</v>
      </c>
      <c r="B1299" s="0" t="s">
        <v>3877</v>
      </c>
      <c r="C1299" s="0" t="s">
        <v>3878</v>
      </c>
      <c r="D1299" s="0" t="n">
        <v>177114</v>
      </c>
      <c r="E1299" s="0" t="n">
        <v>197075</v>
      </c>
      <c r="F1299" s="0" t="s">
        <v>3872</v>
      </c>
      <c r="G1299" s="0" t="s">
        <v>36</v>
      </c>
      <c r="I1299" s="0" t="s">
        <v>36</v>
      </c>
      <c r="K1299" s="9" t="b">
        <f aca="false">TRUE()</f>
        <v>1</v>
      </c>
    </row>
    <row r="1300" customFormat="false" ht="15" hidden="false" customHeight="false" outlineLevel="0" collapsed="false">
      <c r="A1300" s="0" t="s">
        <v>3879</v>
      </c>
      <c r="B1300" s="0" t="s">
        <v>3880</v>
      </c>
      <c r="C1300" s="0" t="s">
        <v>3881</v>
      </c>
      <c r="D1300" s="0" t="n">
        <v>31756</v>
      </c>
      <c r="E1300" s="0" t="n">
        <v>197075</v>
      </c>
      <c r="F1300" s="0" t="s">
        <v>3872</v>
      </c>
      <c r="G1300" s="0" t="s">
        <v>40</v>
      </c>
      <c r="I1300" s="0" t="s">
        <v>40</v>
      </c>
      <c r="K1300" s="9" t="b">
        <f aca="false">TRUE()</f>
        <v>1</v>
      </c>
    </row>
    <row r="1301" customFormat="false" ht="15" hidden="false" customHeight="false" outlineLevel="0" collapsed="false">
      <c r="A1301" s="0" t="s">
        <v>3882</v>
      </c>
      <c r="B1301" s="0" t="s">
        <v>3883</v>
      </c>
      <c r="C1301" s="0" t="s">
        <v>3881</v>
      </c>
      <c r="D1301" s="0" t="n">
        <v>31756</v>
      </c>
      <c r="E1301" s="0" t="n">
        <v>197075</v>
      </c>
      <c r="F1301" s="0" t="s">
        <v>3872</v>
      </c>
      <c r="G1301" s="0" t="s">
        <v>40</v>
      </c>
      <c r="I1301" s="0" t="s">
        <v>40</v>
      </c>
      <c r="K1301" s="9" t="b">
        <f aca="false">TRUE()</f>
        <v>1</v>
      </c>
    </row>
    <row r="1302" customFormat="false" ht="15" hidden="false" customHeight="false" outlineLevel="0" collapsed="false">
      <c r="A1302" s="0" t="s">
        <v>3884</v>
      </c>
      <c r="B1302" s="0" t="s">
        <v>3885</v>
      </c>
      <c r="C1302" s="0" t="s">
        <v>1459</v>
      </c>
      <c r="D1302" s="0" t="n">
        <v>189</v>
      </c>
      <c r="E1302" s="0" t="n">
        <v>200693</v>
      </c>
      <c r="F1302" s="0" t="s">
        <v>3886</v>
      </c>
      <c r="G1302" s="0" t="s">
        <v>40</v>
      </c>
      <c r="I1302" s="0" t="s">
        <v>40</v>
      </c>
      <c r="K1302" s="9" t="b">
        <f aca="false">TRUE()</f>
        <v>1</v>
      </c>
    </row>
    <row r="1303" customFormat="false" ht="15" hidden="false" customHeight="false" outlineLevel="0" collapsed="false">
      <c r="A1303" s="0" t="s">
        <v>3887</v>
      </c>
      <c r="B1303" s="0" t="s">
        <v>3888</v>
      </c>
      <c r="C1303" s="0" t="s">
        <v>3889</v>
      </c>
      <c r="D1303" s="0" t="n">
        <v>68875</v>
      </c>
      <c r="E1303" s="0" t="n">
        <v>201832</v>
      </c>
      <c r="F1303" s="0" t="s">
        <v>3890</v>
      </c>
      <c r="G1303" s="0" t="s">
        <v>40</v>
      </c>
      <c r="K1303" s="9" t="b">
        <f aca="false">FALSE()</f>
        <v>0</v>
      </c>
    </row>
    <row r="1304" customFormat="false" ht="15" hidden="false" customHeight="false" outlineLevel="0" collapsed="false">
      <c r="A1304" s="0" t="s">
        <v>3891</v>
      </c>
      <c r="B1304" s="9" t="s">
        <v>3892</v>
      </c>
      <c r="C1304" s="0" t="s">
        <v>3893</v>
      </c>
      <c r="D1304" s="0" t="n">
        <v>68616</v>
      </c>
      <c r="E1304" s="0" t="n">
        <v>202028</v>
      </c>
      <c r="F1304" s="0" t="s">
        <v>3894</v>
      </c>
      <c r="G1304" s="0" t="s">
        <v>36</v>
      </c>
      <c r="I1304" s="0" t="s">
        <v>36</v>
      </c>
      <c r="K1304" s="9" t="b">
        <f aca="false">TRUE()</f>
        <v>1</v>
      </c>
    </row>
    <row r="1305" customFormat="false" ht="15" hidden="false" customHeight="false" outlineLevel="0" collapsed="false">
      <c r="A1305" s="0" t="s">
        <v>3895</v>
      </c>
      <c r="B1305" s="0" t="s">
        <v>3896</v>
      </c>
      <c r="C1305" s="0" t="s">
        <v>3897</v>
      </c>
      <c r="D1305" s="0" t="n">
        <v>1006319</v>
      </c>
      <c r="E1305" s="0" t="n">
        <v>207436</v>
      </c>
      <c r="F1305" s="0" t="s">
        <v>3898</v>
      </c>
      <c r="K1305" s="9" t="b">
        <f aca="false">TRUE()</f>
        <v>1</v>
      </c>
    </row>
    <row r="1306" customFormat="false" ht="15" hidden="false" customHeight="false" outlineLevel="0" collapsed="false">
      <c r="A1306" s="0" t="s">
        <v>3899</v>
      </c>
      <c r="B1306" s="0" t="s">
        <v>3896</v>
      </c>
      <c r="C1306" s="0" t="s">
        <v>3897</v>
      </c>
      <c r="D1306" s="0" t="n">
        <v>1006319</v>
      </c>
      <c r="E1306" s="0" t="n">
        <v>207436</v>
      </c>
      <c r="F1306" s="0" t="s">
        <v>3898</v>
      </c>
      <c r="K1306" s="9" t="b">
        <f aca="false">TRUE()</f>
        <v>1</v>
      </c>
    </row>
    <row r="1307" customFormat="false" ht="15" hidden="false" customHeight="false" outlineLevel="0" collapsed="false">
      <c r="A1307" s="0" t="s">
        <v>3900</v>
      </c>
      <c r="B1307" s="0" t="s">
        <v>3901</v>
      </c>
      <c r="C1307" s="0" t="s">
        <v>3902</v>
      </c>
      <c r="D1307" s="0" t="n">
        <v>28607</v>
      </c>
      <c r="E1307" s="0" t="n">
        <v>218027</v>
      </c>
      <c r="F1307" s="0" t="s">
        <v>3903</v>
      </c>
      <c r="G1307" s="0" t="s">
        <v>40</v>
      </c>
      <c r="I1307" s="0" t="s">
        <v>40</v>
      </c>
      <c r="K1307" s="9" t="b">
        <f aca="false">TRUE()</f>
        <v>1</v>
      </c>
    </row>
    <row r="1308" customFormat="false" ht="15" hidden="false" customHeight="false" outlineLevel="0" collapsed="false">
      <c r="A1308" s="0" t="s">
        <v>3904</v>
      </c>
      <c r="B1308" s="9" t="s">
        <v>3905</v>
      </c>
      <c r="C1308" s="0" t="s">
        <v>3906</v>
      </c>
      <c r="D1308" s="0" t="n">
        <v>231709</v>
      </c>
      <c r="E1308" s="0" t="n">
        <v>220953</v>
      </c>
      <c r="F1308" s="0" t="s">
        <v>3907</v>
      </c>
      <c r="G1308" s="0" t="s">
        <v>36</v>
      </c>
      <c r="K1308" s="9" t="b">
        <f aca="false">FALSE()</f>
        <v>0</v>
      </c>
    </row>
    <row r="1309" customFormat="false" ht="15" hidden="false" customHeight="false" outlineLevel="0" collapsed="false">
      <c r="A1309" s="0" t="s">
        <v>3908</v>
      </c>
      <c r="B1309" s="9" t="s">
        <v>3905</v>
      </c>
      <c r="C1309" s="0" t="s">
        <v>3906</v>
      </c>
      <c r="D1309" s="0" t="n">
        <v>231709</v>
      </c>
      <c r="E1309" s="0" t="n">
        <v>220953</v>
      </c>
      <c r="F1309" s="0" t="s">
        <v>3907</v>
      </c>
      <c r="G1309" s="0" t="s">
        <v>36</v>
      </c>
      <c r="K1309" s="9" t="b">
        <f aca="false">FALSE()</f>
        <v>0</v>
      </c>
    </row>
    <row r="1310" customFormat="false" ht="15" hidden="false" customHeight="false" outlineLevel="0" collapsed="false">
      <c r="A1310" s="0" t="s">
        <v>3909</v>
      </c>
      <c r="B1310" s="0" t="s">
        <v>3910</v>
      </c>
      <c r="C1310" s="0" t="s">
        <v>2225</v>
      </c>
      <c r="D1310" s="0" t="n">
        <v>146084</v>
      </c>
      <c r="E1310" s="0" t="n">
        <v>221174</v>
      </c>
      <c r="F1310" s="0" t="s">
        <v>3911</v>
      </c>
      <c r="K1310" s="9" t="b">
        <f aca="false">TRUE()</f>
        <v>1</v>
      </c>
    </row>
    <row r="1311" customFormat="false" ht="15" hidden="false" customHeight="false" outlineLevel="0" collapsed="false">
      <c r="A1311" s="0" t="s">
        <v>3912</v>
      </c>
      <c r="B1311" s="0" t="s">
        <v>3913</v>
      </c>
      <c r="C1311" s="0" t="s">
        <v>2225</v>
      </c>
      <c r="D1311" s="0" t="n">
        <v>146084</v>
      </c>
      <c r="E1311" s="0" t="n">
        <v>221174</v>
      </c>
      <c r="F1311" s="0" t="s">
        <v>3911</v>
      </c>
      <c r="K1311" s="9" t="b">
        <f aca="false">TRUE()</f>
        <v>1</v>
      </c>
    </row>
    <row r="1312" customFormat="false" ht="15" hidden="false" customHeight="false" outlineLevel="0" collapsed="false">
      <c r="A1312" s="0" t="s">
        <v>3914</v>
      </c>
      <c r="B1312" s="9" t="s">
        <v>3915</v>
      </c>
      <c r="C1312" s="0" t="s">
        <v>3916</v>
      </c>
      <c r="D1312" s="0" t="n">
        <v>225539</v>
      </c>
      <c r="E1312" s="0" t="n">
        <v>225539</v>
      </c>
      <c r="F1312" s="0" t="s">
        <v>3917</v>
      </c>
      <c r="K1312" s="9" t="b">
        <f aca="false">TRUE()</f>
        <v>1</v>
      </c>
    </row>
    <row r="1313" customFormat="false" ht="15" hidden="false" customHeight="false" outlineLevel="0" collapsed="false">
      <c r="A1313" s="0" t="s">
        <v>3918</v>
      </c>
      <c r="B1313" s="0" t="s">
        <v>3919</v>
      </c>
      <c r="C1313" s="0" t="s">
        <v>3920</v>
      </c>
      <c r="D1313" s="0" t="n">
        <v>104986</v>
      </c>
      <c r="E1313" s="0" t="n">
        <v>225770</v>
      </c>
      <c r="F1313" s="0" t="s">
        <v>3921</v>
      </c>
      <c r="G1313" s="0" t="s">
        <v>40</v>
      </c>
      <c r="I1313" s="0" t="s">
        <v>40</v>
      </c>
      <c r="K1313" s="9" t="b">
        <f aca="false">TRUE()</f>
        <v>1</v>
      </c>
    </row>
    <row r="1314" customFormat="false" ht="15" hidden="false" customHeight="false" outlineLevel="0" collapsed="false">
      <c r="A1314" s="0" t="s">
        <v>3922</v>
      </c>
      <c r="B1314" s="9" t="s">
        <v>3923</v>
      </c>
      <c r="C1314" s="0" t="s">
        <v>3924</v>
      </c>
      <c r="D1314" s="0" t="n">
        <v>122120</v>
      </c>
      <c r="E1314" s="0" t="n">
        <v>225770</v>
      </c>
      <c r="F1314" s="0" t="s">
        <v>3921</v>
      </c>
      <c r="G1314" s="0" t="s">
        <v>40</v>
      </c>
      <c r="I1314" s="0" t="s">
        <v>40</v>
      </c>
      <c r="K1314" s="9" t="b">
        <f aca="false">TRUE()</f>
        <v>1</v>
      </c>
    </row>
    <row r="1315" customFormat="false" ht="15" hidden="false" customHeight="false" outlineLevel="0" collapsed="false">
      <c r="A1315" s="0" t="s">
        <v>3925</v>
      </c>
      <c r="B1315" s="0" t="s">
        <v>3926</v>
      </c>
      <c r="C1315" s="0" t="s">
        <v>3927</v>
      </c>
      <c r="D1315" s="0" t="n">
        <v>172289</v>
      </c>
      <c r="E1315" s="0" t="n">
        <v>231150</v>
      </c>
      <c r="F1315" s="0" t="s">
        <v>3928</v>
      </c>
      <c r="G1315" s="0" t="s">
        <v>36</v>
      </c>
      <c r="K1315" s="9" t="b">
        <f aca="false">FALSE()</f>
        <v>0</v>
      </c>
    </row>
    <row r="1316" customFormat="false" ht="15" hidden="false" customHeight="false" outlineLevel="0" collapsed="false">
      <c r="A1316" s="0" t="s">
        <v>3929</v>
      </c>
      <c r="B1316" s="9" t="s">
        <v>3930</v>
      </c>
      <c r="C1316" s="0" t="s">
        <v>509</v>
      </c>
      <c r="D1316" s="0" t="n">
        <v>1850</v>
      </c>
      <c r="E1316" s="0" t="n">
        <v>233870</v>
      </c>
      <c r="F1316" s="0" t="s">
        <v>3931</v>
      </c>
      <c r="G1316" s="0" t="s">
        <v>40</v>
      </c>
      <c r="K1316" s="9" t="b">
        <f aca="false">FALSE()</f>
        <v>0</v>
      </c>
    </row>
    <row r="1317" customFormat="false" ht="15" hidden="false" customHeight="false" outlineLevel="0" collapsed="false">
      <c r="A1317" s="0" t="s">
        <v>3932</v>
      </c>
      <c r="B1317" s="0" t="s">
        <v>3933</v>
      </c>
      <c r="C1317" s="0" t="s">
        <v>3934</v>
      </c>
      <c r="D1317" s="0" t="n">
        <v>710110</v>
      </c>
      <c r="E1317" s="0" t="n">
        <v>233891</v>
      </c>
      <c r="F1317" s="0" t="s">
        <v>3935</v>
      </c>
      <c r="G1317" s="0" t="s">
        <v>40</v>
      </c>
      <c r="I1317" s="0" t="s">
        <v>40</v>
      </c>
      <c r="K1317" s="9" t="b">
        <f aca="false">TRUE()</f>
        <v>1</v>
      </c>
    </row>
    <row r="1318" customFormat="false" ht="15" hidden="false" customHeight="false" outlineLevel="0" collapsed="false">
      <c r="A1318" s="0" t="s">
        <v>3936</v>
      </c>
      <c r="B1318" s="0" t="s">
        <v>3937</v>
      </c>
      <c r="C1318" s="0" t="s">
        <v>2258</v>
      </c>
      <c r="D1318" s="0" t="n">
        <v>261704</v>
      </c>
      <c r="E1318" s="0" t="n">
        <v>237270</v>
      </c>
      <c r="F1318" s="0" t="s">
        <v>3938</v>
      </c>
      <c r="G1318" s="0" t="s">
        <v>40</v>
      </c>
      <c r="I1318" s="0" t="s">
        <v>40</v>
      </c>
      <c r="K1318" s="9" t="b">
        <f aca="false">TRUE()</f>
        <v>1</v>
      </c>
    </row>
    <row r="1319" customFormat="false" ht="15" hidden="false" customHeight="false" outlineLevel="0" collapsed="false">
      <c r="A1319" s="0" t="s">
        <v>3939</v>
      </c>
      <c r="B1319" s="0" t="s">
        <v>3940</v>
      </c>
      <c r="C1319" s="0" t="s">
        <v>1263</v>
      </c>
      <c r="D1319" s="0" t="n">
        <v>5860</v>
      </c>
      <c r="E1319" s="0" t="n">
        <v>237270</v>
      </c>
      <c r="F1319" s="0" t="s">
        <v>3938</v>
      </c>
      <c r="K1319" s="9" t="b">
        <f aca="false">TRUE()</f>
        <v>1</v>
      </c>
    </row>
    <row r="1320" customFormat="false" ht="15" hidden="false" customHeight="false" outlineLevel="0" collapsed="false">
      <c r="A1320" s="0" t="s">
        <v>3941</v>
      </c>
      <c r="B1320" s="9" t="s">
        <v>3942</v>
      </c>
      <c r="C1320" s="0" t="s">
        <v>3943</v>
      </c>
      <c r="D1320" s="0" t="n">
        <v>832402</v>
      </c>
      <c r="E1320" s="0" t="n">
        <v>239870</v>
      </c>
      <c r="F1320" s="0" t="s">
        <v>3944</v>
      </c>
      <c r="K1320" s="9" t="b">
        <f aca="false">TRUE()</f>
        <v>1</v>
      </c>
    </row>
    <row r="1321" customFormat="false" ht="15" hidden="false" customHeight="false" outlineLevel="0" collapsed="false">
      <c r="A1321" s="0" t="s">
        <v>3945</v>
      </c>
      <c r="B1321" s="9" t="s">
        <v>3946</v>
      </c>
      <c r="C1321" s="0" t="s">
        <v>3947</v>
      </c>
      <c r="D1321" s="0" t="n">
        <v>876064</v>
      </c>
      <c r="E1321" s="0" t="n">
        <v>239870</v>
      </c>
      <c r="F1321" s="0" t="s">
        <v>3944</v>
      </c>
      <c r="G1321" s="0" t="s">
        <v>40</v>
      </c>
      <c r="K1321" s="9" t="b">
        <f aca="false">FALSE()</f>
        <v>0</v>
      </c>
    </row>
    <row r="1322" customFormat="false" ht="15" hidden="false" customHeight="false" outlineLevel="0" collapsed="false">
      <c r="A1322" s="0" t="s">
        <v>3948</v>
      </c>
      <c r="B1322" s="0" t="s">
        <v>3949</v>
      </c>
      <c r="C1322" s="0" t="s">
        <v>3950</v>
      </c>
      <c r="D1322" s="0" t="n">
        <v>87085</v>
      </c>
      <c r="E1322" s="0" t="n">
        <v>239870</v>
      </c>
      <c r="F1322" s="0" t="s">
        <v>3944</v>
      </c>
      <c r="K1322" s="9" t="b">
        <f aca="false">TRUE()</f>
        <v>1</v>
      </c>
    </row>
    <row r="1323" customFormat="false" ht="15" hidden="false" customHeight="false" outlineLevel="0" collapsed="false">
      <c r="A1323" s="0" t="s">
        <v>3951</v>
      </c>
      <c r="B1323" s="0" t="s">
        <v>3952</v>
      </c>
      <c r="C1323" s="0" t="s">
        <v>3953</v>
      </c>
      <c r="D1323" s="0" t="n">
        <v>112164</v>
      </c>
      <c r="E1323" s="0" t="n">
        <v>239870</v>
      </c>
      <c r="F1323" s="0" t="s">
        <v>3944</v>
      </c>
      <c r="G1323" s="0" t="s">
        <v>36</v>
      </c>
      <c r="I1323" s="0" t="s">
        <v>36</v>
      </c>
      <c r="K1323" s="9" t="b">
        <f aca="false">TRUE()</f>
        <v>1</v>
      </c>
    </row>
    <row r="1324" customFormat="false" ht="15" hidden="false" customHeight="false" outlineLevel="0" collapsed="false">
      <c r="A1324" s="0" t="s">
        <v>3954</v>
      </c>
      <c r="B1324" s="0" t="s">
        <v>3955</v>
      </c>
      <c r="C1324" s="0" t="s">
        <v>503</v>
      </c>
      <c r="D1324" s="0" t="n">
        <v>176</v>
      </c>
      <c r="E1324" s="0" t="n">
        <v>243750</v>
      </c>
      <c r="F1324" s="0" t="s">
        <v>3956</v>
      </c>
      <c r="K1324" s="9" t="b">
        <f aca="false">TRUE()</f>
        <v>1</v>
      </c>
    </row>
    <row r="1325" customFormat="false" ht="15" hidden="false" customHeight="false" outlineLevel="0" collapsed="false">
      <c r="A1325" s="0" t="s">
        <v>3957</v>
      </c>
      <c r="B1325" s="0" t="s">
        <v>3958</v>
      </c>
      <c r="C1325" s="0" t="s">
        <v>503</v>
      </c>
      <c r="D1325" s="0" t="n">
        <v>176</v>
      </c>
      <c r="E1325" s="0" t="n">
        <v>243750</v>
      </c>
      <c r="F1325" s="0" t="s">
        <v>3956</v>
      </c>
      <c r="I1325" s="0" t="s">
        <v>40</v>
      </c>
      <c r="K1325" s="9" t="b">
        <f aca="false">FALSE()</f>
        <v>0</v>
      </c>
    </row>
    <row r="1326" customFormat="false" ht="15" hidden="false" customHeight="false" outlineLevel="0" collapsed="false">
      <c r="A1326" s="0" t="s">
        <v>3959</v>
      </c>
      <c r="B1326" s="0" t="s">
        <v>3960</v>
      </c>
      <c r="C1326" s="0" t="s">
        <v>1858</v>
      </c>
      <c r="D1326" s="0" t="n">
        <v>173208</v>
      </c>
      <c r="E1326" s="0" t="n">
        <v>243750</v>
      </c>
      <c r="F1326" s="0" t="s">
        <v>3956</v>
      </c>
      <c r="G1326" s="0" t="s">
        <v>40</v>
      </c>
      <c r="I1326" s="0" t="s">
        <v>40</v>
      </c>
      <c r="K1326" s="9" t="b">
        <f aca="false">TRUE()</f>
        <v>1</v>
      </c>
    </row>
    <row r="1327" customFormat="false" ht="15" hidden="false" customHeight="false" outlineLevel="0" collapsed="false">
      <c r="A1327" s="0" t="s">
        <v>3961</v>
      </c>
      <c r="B1327" s="0" t="s">
        <v>3962</v>
      </c>
      <c r="C1327" s="0" t="s">
        <v>3963</v>
      </c>
      <c r="D1327" s="0" t="n">
        <v>107338</v>
      </c>
      <c r="E1327" s="0" t="n">
        <v>243750</v>
      </c>
      <c r="F1327" s="0" t="s">
        <v>3956</v>
      </c>
      <c r="K1327" s="9" t="b">
        <f aca="false">TRUE()</f>
        <v>1</v>
      </c>
    </row>
    <row r="1328" customFormat="false" ht="15" hidden="false" customHeight="false" outlineLevel="0" collapsed="false">
      <c r="A1328" s="0" t="s">
        <v>3964</v>
      </c>
      <c r="B1328" s="0" t="s">
        <v>3965</v>
      </c>
      <c r="C1328" s="0" t="s">
        <v>3966</v>
      </c>
      <c r="D1328" s="0" t="n">
        <v>244411</v>
      </c>
      <c r="E1328" s="0" t="n">
        <v>244411</v>
      </c>
      <c r="F1328" s="0" t="s">
        <v>3966</v>
      </c>
      <c r="G1328" s="0" t="s">
        <v>40</v>
      </c>
      <c r="K1328" s="9" t="b">
        <f aca="false">FALSE()</f>
        <v>0</v>
      </c>
    </row>
    <row r="1329" customFormat="false" ht="15" hidden="false" customHeight="false" outlineLevel="0" collapsed="false">
      <c r="A1329" s="0" t="s">
        <v>3967</v>
      </c>
      <c r="B1329" s="0" t="s">
        <v>3968</v>
      </c>
      <c r="C1329" s="0" t="s">
        <v>484</v>
      </c>
      <c r="D1329" s="0" t="n">
        <v>1903</v>
      </c>
      <c r="E1329" s="0" t="n">
        <v>248841</v>
      </c>
      <c r="F1329" s="0" t="s">
        <v>3969</v>
      </c>
      <c r="K1329" s="9" t="b">
        <f aca="false">TRUE()</f>
        <v>1</v>
      </c>
    </row>
    <row r="1330" customFormat="false" ht="15" hidden="false" customHeight="false" outlineLevel="0" collapsed="false">
      <c r="A1330" s="0" t="s">
        <v>3970</v>
      </c>
      <c r="B1330" s="9" t="s">
        <v>3971</v>
      </c>
      <c r="C1330" s="0" t="s">
        <v>3972</v>
      </c>
      <c r="D1330" s="0" t="n">
        <v>614142</v>
      </c>
      <c r="E1330" s="0" t="n">
        <v>248841</v>
      </c>
      <c r="F1330" s="0" t="s">
        <v>3969</v>
      </c>
      <c r="K1330" s="9" t="b">
        <f aca="false">TRUE()</f>
        <v>1</v>
      </c>
    </row>
    <row r="1331" customFormat="false" ht="15" hidden="false" customHeight="false" outlineLevel="0" collapsed="false">
      <c r="A1331" s="0" t="s">
        <v>2131</v>
      </c>
      <c r="B1331" s="0" t="s">
        <v>3973</v>
      </c>
      <c r="C1331" s="0" t="s">
        <v>1127</v>
      </c>
      <c r="D1331" s="0" t="n">
        <v>16396</v>
      </c>
      <c r="E1331" s="0" t="n">
        <v>248953</v>
      </c>
      <c r="F1331" s="0" t="s">
        <v>3974</v>
      </c>
      <c r="G1331" s="0" t="s">
        <v>36</v>
      </c>
      <c r="I1331" s="0" t="s">
        <v>36</v>
      </c>
      <c r="K1331" s="9" t="b">
        <f aca="false">TRUE()</f>
        <v>1</v>
      </c>
    </row>
    <row r="1332" customFormat="false" ht="15" hidden="false" customHeight="false" outlineLevel="0" collapsed="false">
      <c r="A1332" s="0" t="s">
        <v>3975</v>
      </c>
      <c r="B1332" s="0" t="s">
        <v>3976</v>
      </c>
      <c r="C1332" s="0" t="s">
        <v>3977</v>
      </c>
      <c r="D1332" s="0" t="n">
        <v>10749</v>
      </c>
      <c r="E1332" s="0" t="n">
        <v>249067</v>
      </c>
      <c r="F1332" s="0" t="s">
        <v>3978</v>
      </c>
      <c r="K1332" s="9" t="b">
        <f aca="false">TRUE()</f>
        <v>1</v>
      </c>
    </row>
    <row r="1333" customFormat="false" ht="15" hidden="false" customHeight="false" outlineLevel="0" collapsed="false">
      <c r="A1333" s="0" t="s">
        <v>3002</v>
      </c>
      <c r="B1333" s="0" t="s">
        <v>3976</v>
      </c>
      <c r="C1333" s="0" t="s">
        <v>3977</v>
      </c>
      <c r="D1333" s="0" t="n">
        <v>10749</v>
      </c>
      <c r="E1333" s="0" t="n">
        <v>249067</v>
      </c>
      <c r="F1333" s="0" t="s">
        <v>3978</v>
      </c>
      <c r="K1333" s="9" t="b">
        <f aca="false">TRUE()</f>
        <v>1</v>
      </c>
    </row>
    <row r="1334" customFormat="false" ht="15" hidden="false" customHeight="false" outlineLevel="0" collapsed="false">
      <c r="A1334" s="0" t="s">
        <v>3979</v>
      </c>
      <c r="B1334" s="0" t="s">
        <v>3980</v>
      </c>
      <c r="C1334" s="0" t="s">
        <v>3981</v>
      </c>
      <c r="D1334" s="0" t="n">
        <v>34001</v>
      </c>
      <c r="E1334" s="0" t="n">
        <v>249067</v>
      </c>
      <c r="F1334" s="0" t="s">
        <v>3978</v>
      </c>
      <c r="G1334" s="0" t="s">
        <v>36</v>
      </c>
      <c r="I1334" s="0" t="s">
        <v>36</v>
      </c>
      <c r="K1334" s="9" t="b">
        <f aca="false">TRUE()</f>
        <v>1</v>
      </c>
    </row>
    <row r="1335" customFormat="false" ht="15" hidden="false" customHeight="false" outlineLevel="0" collapsed="false">
      <c r="A1335" s="0" t="s">
        <v>3982</v>
      </c>
      <c r="B1335" s="0" t="s">
        <v>3983</v>
      </c>
      <c r="C1335" s="0" t="s">
        <v>3916</v>
      </c>
      <c r="D1335" s="0" t="n">
        <v>225539</v>
      </c>
      <c r="E1335" s="0" t="n">
        <v>249067</v>
      </c>
      <c r="F1335" s="0" t="s">
        <v>3978</v>
      </c>
      <c r="G1335" s="0" t="s">
        <v>36</v>
      </c>
      <c r="I1335" s="0" t="s">
        <v>36</v>
      </c>
      <c r="K1335" s="9" t="b">
        <f aca="false">TRUE()</f>
        <v>1</v>
      </c>
    </row>
    <row r="1336" customFormat="false" ht="15" hidden="false" customHeight="false" outlineLevel="0" collapsed="false">
      <c r="A1336" s="0" t="s">
        <v>3984</v>
      </c>
      <c r="B1336" s="0" t="s">
        <v>3980</v>
      </c>
      <c r="C1336" s="0" t="s">
        <v>3981</v>
      </c>
      <c r="D1336" s="0" t="n">
        <v>34001</v>
      </c>
      <c r="E1336" s="0" t="n">
        <v>249067</v>
      </c>
      <c r="F1336" s="0" t="s">
        <v>3978</v>
      </c>
      <c r="G1336" s="0" t="s">
        <v>36</v>
      </c>
      <c r="I1336" s="0" t="s">
        <v>36</v>
      </c>
      <c r="K1336" s="9" t="b">
        <f aca="false">TRUE()</f>
        <v>1</v>
      </c>
    </row>
    <row r="1337" customFormat="false" ht="15" hidden="false" customHeight="false" outlineLevel="0" collapsed="false">
      <c r="A1337" s="0" t="s">
        <v>1819</v>
      </c>
      <c r="B1337" s="0" t="s">
        <v>3983</v>
      </c>
      <c r="C1337" s="0" t="s">
        <v>3916</v>
      </c>
      <c r="D1337" s="0" t="n">
        <v>225539</v>
      </c>
      <c r="E1337" s="0" t="n">
        <v>249067</v>
      </c>
      <c r="F1337" s="0" t="s">
        <v>3978</v>
      </c>
      <c r="G1337" s="0" t="s">
        <v>36</v>
      </c>
      <c r="I1337" s="0" t="s">
        <v>36</v>
      </c>
      <c r="K1337" s="9" t="b">
        <f aca="false">TRUE()</f>
        <v>1</v>
      </c>
    </row>
    <row r="1338" customFormat="false" ht="15" hidden="false" customHeight="false" outlineLevel="0" collapsed="false">
      <c r="A1338" s="0" t="s">
        <v>3985</v>
      </c>
      <c r="B1338" s="0" t="s">
        <v>3986</v>
      </c>
      <c r="C1338" s="0" t="s">
        <v>339</v>
      </c>
      <c r="D1338" s="0" t="n">
        <v>14042</v>
      </c>
      <c r="E1338" s="0" t="n">
        <v>249067</v>
      </c>
      <c r="F1338" s="0" t="s">
        <v>3978</v>
      </c>
      <c r="G1338" s="0" t="s">
        <v>36</v>
      </c>
      <c r="K1338" s="9" t="b">
        <f aca="false">FALSE()</f>
        <v>0</v>
      </c>
    </row>
    <row r="1339" customFormat="false" ht="15" hidden="false" customHeight="false" outlineLevel="0" collapsed="false">
      <c r="A1339" s="0" t="s">
        <v>3987</v>
      </c>
      <c r="B1339" s="9" t="s">
        <v>3988</v>
      </c>
      <c r="C1339" s="0" t="s">
        <v>3989</v>
      </c>
      <c r="D1339" s="0" t="n">
        <v>34001</v>
      </c>
      <c r="E1339" s="0" t="n">
        <v>249067</v>
      </c>
      <c r="F1339" s="0" t="s">
        <v>3978</v>
      </c>
      <c r="G1339" s="0" t="s">
        <v>36</v>
      </c>
      <c r="I1339" s="0" t="s">
        <v>36</v>
      </c>
      <c r="K1339" s="9" t="b">
        <f aca="false">TRUE()</f>
        <v>1</v>
      </c>
    </row>
    <row r="1340" customFormat="false" ht="15" hidden="false" customHeight="false" outlineLevel="0" collapsed="false">
      <c r="A1340" s="0" t="s">
        <v>3987</v>
      </c>
      <c r="B1340" s="0" t="s">
        <v>3990</v>
      </c>
      <c r="C1340" s="0" t="s">
        <v>3977</v>
      </c>
      <c r="D1340" s="0" t="n">
        <v>10749</v>
      </c>
      <c r="E1340" s="0" t="n">
        <v>249067</v>
      </c>
      <c r="F1340" s="0" t="s">
        <v>3978</v>
      </c>
      <c r="G1340" s="0" t="s">
        <v>40</v>
      </c>
      <c r="I1340" s="0" t="s">
        <v>40</v>
      </c>
      <c r="K1340" s="9" t="b">
        <f aca="false">TRUE()</f>
        <v>1</v>
      </c>
    </row>
    <row r="1341" customFormat="false" ht="15" hidden="false" customHeight="false" outlineLevel="0" collapsed="false">
      <c r="A1341" s="0" t="s">
        <v>3991</v>
      </c>
      <c r="B1341" s="0" t="s">
        <v>3992</v>
      </c>
      <c r="C1341" s="0" t="s">
        <v>3993</v>
      </c>
      <c r="D1341" s="0" t="n">
        <v>94895</v>
      </c>
      <c r="E1341" s="0" t="n">
        <v>249067</v>
      </c>
      <c r="F1341" s="0" t="s">
        <v>3978</v>
      </c>
      <c r="G1341" s="0" t="s">
        <v>36</v>
      </c>
      <c r="K1341" s="9" t="b">
        <f aca="false">FALSE()</f>
        <v>0</v>
      </c>
    </row>
    <row r="1342" customFormat="false" ht="15" hidden="false" customHeight="false" outlineLevel="0" collapsed="false">
      <c r="A1342" s="0" t="s">
        <v>3994</v>
      </c>
      <c r="B1342" s="0" t="s">
        <v>3995</v>
      </c>
      <c r="C1342" s="0" t="s">
        <v>339</v>
      </c>
      <c r="D1342" s="0" t="n">
        <v>14042</v>
      </c>
      <c r="E1342" s="0" t="n">
        <v>249067</v>
      </c>
      <c r="F1342" s="0" t="s">
        <v>3978</v>
      </c>
      <c r="G1342" s="0" t="s">
        <v>36</v>
      </c>
      <c r="I1342" s="0" t="s">
        <v>36</v>
      </c>
      <c r="K1342" s="9" t="b">
        <f aca="false">TRUE()</f>
        <v>1</v>
      </c>
    </row>
    <row r="1343" customFormat="false" ht="15" hidden="false" customHeight="false" outlineLevel="0" collapsed="false">
      <c r="A1343" s="0" t="s">
        <v>3996</v>
      </c>
      <c r="B1343" s="0" t="s">
        <v>3997</v>
      </c>
      <c r="C1343" s="0" t="s">
        <v>28</v>
      </c>
      <c r="D1343" s="0" t="n">
        <v>249744</v>
      </c>
      <c r="E1343" s="0" t="n">
        <v>249067</v>
      </c>
      <c r="F1343" s="0" t="s">
        <v>3978</v>
      </c>
      <c r="K1343" s="9" t="b">
        <f aca="false">TRUE()</f>
        <v>1</v>
      </c>
    </row>
    <row r="1344" customFormat="false" ht="15" hidden="false" customHeight="false" outlineLevel="0" collapsed="false">
      <c r="A1344" s="0" t="s">
        <v>3998</v>
      </c>
      <c r="B1344" s="0" t="s">
        <v>3999</v>
      </c>
      <c r="C1344" s="0" t="s">
        <v>1459</v>
      </c>
      <c r="D1344" s="0" t="n">
        <v>189</v>
      </c>
      <c r="E1344" s="0" t="n">
        <v>249370</v>
      </c>
      <c r="F1344" s="0" t="s">
        <v>4000</v>
      </c>
      <c r="K1344" s="9" t="b">
        <f aca="false">TRUE()</f>
        <v>1</v>
      </c>
    </row>
    <row r="1345" customFormat="false" ht="15" hidden="false" customHeight="false" outlineLevel="0" collapsed="false">
      <c r="A1345" s="0" t="s">
        <v>4001</v>
      </c>
      <c r="B1345" s="0" t="s">
        <v>4002</v>
      </c>
      <c r="C1345" s="0" t="s">
        <v>832</v>
      </c>
      <c r="D1345" s="0" t="n">
        <v>450</v>
      </c>
      <c r="E1345" s="0" t="n">
        <v>250709</v>
      </c>
      <c r="F1345" s="0" t="s">
        <v>4003</v>
      </c>
      <c r="G1345" s="0" t="s">
        <v>40</v>
      </c>
      <c r="I1345" s="0" t="s">
        <v>36</v>
      </c>
      <c r="K1345" s="9" t="b">
        <f aca="false">FALSE()</f>
        <v>0</v>
      </c>
    </row>
    <row r="1346" customFormat="false" ht="15" hidden="false" customHeight="false" outlineLevel="0" collapsed="false">
      <c r="A1346" s="0" t="s">
        <v>4004</v>
      </c>
      <c r="B1346" s="0" t="s">
        <v>4005</v>
      </c>
      <c r="C1346" s="0" t="s">
        <v>4006</v>
      </c>
      <c r="D1346" s="0" t="n">
        <v>1064</v>
      </c>
      <c r="E1346" s="0" t="n">
        <v>251050</v>
      </c>
      <c r="F1346" s="0" t="s">
        <v>4007</v>
      </c>
      <c r="I1346" s="0" t="s">
        <v>40</v>
      </c>
      <c r="K1346" s="9" t="b">
        <f aca="false">FALSE()</f>
        <v>0</v>
      </c>
    </row>
    <row r="1347" customFormat="false" ht="15" hidden="false" customHeight="false" outlineLevel="0" collapsed="false">
      <c r="A1347" s="0" t="s">
        <v>4008</v>
      </c>
      <c r="B1347" s="0" t="s">
        <v>4009</v>
      </c>
      <c r="C1347" s="0" t="s">
        <v>2185</v>
      </c>
      <c r="D1347" s="0" t="n">
        <v>60860</v>
      </c>
      <c r="E1347" s="0" t="n">
        <v>252030</v>
      </c>
      <c r="F1347" s="0" t="s">
        <v>4010</v>
      </c>
      <c r="G1347" s="0" t="s">
        <v>36</v>
      </c>
      <c r="K1347" s="9" t="b">
        <f aca="false">FALSE()</f>
        <v>0</v>
      </c>
    </row>
    <row r="1348" customFormat="false" ht="15" hidden="false" customHeight="false" outlineLevel="0" collapsed="false">
      <c r="A1348" s="0" t="s">
        <v>4011</v>
      </c>
      <c r="B1348" s="0" t="s">
        <v>4009</v>
      </c>
      <c r="C1348" s="0" t="s">
        <v>2185</v>
      </c>
      <c r="D1348" s="0" t="n">
        <v>60860</v>
      </c>
      <c r="E1348" s="0" t="n">
        <v>252030</v>
      </c>
      <c r="F1348" s="0" t="s">
        <v>4010</v>
      </c>
      <c r="G1348" s="0" t="s">
        <v>36</v>
      </c>
      <c r="K1348" s="9" t="b">
        <f aca="false">FALSE()</f>
        <v>0</v>
      </c>
    </row>
    <row r="1349" customFormat="false" ht="15" hidden="false" customHeight="false" outlineLevel="0" collapsed="false">
      <c r="A1349" s="0" t="s">
        <v>4012</v>
      </c>
      <c r="B1349" s="0" t="s">
        <v>4013</v>
      </c>
      <c r="C1349" s="0" t="s">
        <v>4014</v>
      </c>
      <c r="D1349" s="0" t="n">
        <v>2789</v>
      </c>
      <c r="E1349" s="0" t="n">
        <v>252030</v>
      </c>
      <c r="F1349" s="0" t="s">
        <v>4010</v>
      </c>
      <c r="G1349" s="0" t="s">
        <v>40</v>
      </c>
      <c r="I1349" s="0" t="s">
        <v>40</v>
      </c>
      <c r="K1349" s="9" t="b">
        <f aca="false">TRUE()</f>
        <v>1</v>
      </c>
    </row>
    <row r="1350" customFormat="false" ht="15" hidden="false" customHeight="false" outlineLevel="0" collapsed="false">
      <c r="A1350" s="0" t="s">
        <v>4015</v>
      </c>
      <c r="B1350" s="0" t="s">
        <v>4016</v>
      </c>
      <c r="C1350" s="0" t="s">
        <v>4017</v>
      </c>
      <c r="D1350" s="0" t="n">
        <v>255049</v>
      </c>
      <c r="E1350" s="0" t="n">
        <v>255049</v>
      </c>
      <c r="F1350" s="0" t="s">
        <v>4018</v>
      </c>
      <c r="K1350" s="9" t="b">
        <f aca="false">TRUE()</f>
        <v>1</v>
      </c>
    </row>
    <row r="1351" customFormat="false" ht="15" hidden="false" customHeight="false" outlineLevel="0" collapsed="false">
      <c r="A1351" s="0" t="s">
        <v>4019</v>
      </c>
      <c r="B1351" s="0" t="s">
        <v>4016</v>
      </c>
      <c r="C1351" s="0" t="s">
        <v>4017</v>
      </c>
      <c r="D1351" s="0" t="n">
        <v>255049</v>
      </c>
      <c r="E1351" s="0" t="n">
        <v>255049</v>
      </c>
      <c r="F1351" s="0" t="s">
        <v>4018</v>
      </c>
      <c r="K1351" s="9" t="b">
        <f aca="false">TRUE()</f>
        <v>1</v>
      </c>
    </row>
    <row r="1352" customFormat="false" ht="15" hidden="false" customHeight="false" outlineLevel="0" collapsed="false">
      <c r="A1352" s="0" t="s">
        <v>4020</v>
      </c>
      <c r="B1352" s="0" t="s">
        <v>4021</v>
      </c>
      <c r="C1352" s="0" t="s">
        <v>4022</v>
      </c>
      <c r="D1352" s="0" t="n">
        <v>70578</v>
      </c>
      <c r="E1352" s="0" t="n">
        <v>263615</v>
      </c>
      <c r="F1352" s="0" t="s">
        <v>4023</v>
      </c>
      <c r="K1352" s="9" t="b">
        <f aca="false">TRUE()</f>
        <v>1</v>
      </c>
    </row>
    <row r="1353" customFormat="false" ht="15" hidden="false" customHeight="false" outlineLevel="0" collapsed="false">
      <c r="A1353" s="0" t="s">
        <v>4024</v>
      </c>
      <c r="B1353" s="0" t="s">
        <v>4025</v>
      </c>
      <c r="C1353" s="0" t="s">
        <v>4026</v>
      </c>
      <c r="D1353" s="0" t="n">
        <v>68310</v>
      </c>
      <c r="E1353" s="0" t="n">
        <v>264531</v>
      </c>
      <c r="F1353" s="0" t="s">
        <v>4027</v>
      </c>
      <c r="G1353" s="0" t="s">
        <v>40</v>
      </c>
      <c r="I1353" s="0" t="s">
        <v>40</v>
      </c>
      <c r="K1353" s="9" t="b">
        <f aca="false">TRUE()</f>
        <v>1</v>
      </c>
    </row>
    <row r="1354" customFormat="false" ht="15" hidden="false" customHeight="false" outlineLevel="0" collapsed="false">
      <c r="A1354" s="0" t="s">
        <v>4028</v>
      </c>
      <c r="B1354" s="0" t="s">
        <v>4029</v>
      </c>
      <c r="C1354" s="0" t="s">
        <v>3231</v>
      </c>
      <c r="D1354" s="0" t="n">
        <v>694</v>
      </c>
      <c r="E1354" s="0" t="n">
        <v>264531</v>
      </c>
      <c r="F1354" s="0" t="s">
        <v>4027</v>
      </c>
      <c r="G1354" s="0" t="s">
        <v>36</v>
      </c>
      <c r="K1354" s="9" t="b">
        <f aca="false">FALSE()</f>
        <v>0</v>
      </c>
    </row>
    <row r="1355" customFormat="false" ht="15" hidden="false" customHeight="false" outlineLevel="0" collapsed="false">
      <c r="A1355" s="0" t="s">
        <v>4030</v>
      </c>
      <c r="B1355" s="0" t="s">
        <v>4031</v>
      </c>
      <c r="C1355" s="0" t="s">
        <v>3231</v>
      </c>
      <c r="D1355" s="0" t="n">
        <v>694</v>
      </c>
      <c r="E1355" s="0" t="n">
        <v>264531</v>
      </c>
      <c r="F1355" s="0" t="s">
        <v>4027</v>
      </c>
      <c r="G1355" s="0" t="s">
        <v>36</v>
      </c>
      <c r="I1355" s="0" t="s">
        <v>36</v>
      </c>
      <c r="K1355" s="9" t="b">
        <f aca="false">TRUE()</f>
        <v>1</v>
      </c>
    </row>
    <row r="1356" customFormat="false" ht="15" hidden="false" customHeight="false" outlineLevel="0" collapsed="false">
      <c r="A1356" s="0" t="s">
        <v>4032</v>
      </c>
      <c r="B1356" s="0" t="s">
        <v>4033</v>
      </c>
      <c r="C1356" s="0" t="s">
        <v>4034</v>
      </c>
      <c r="D1356" s="0" t="n">
        <v>3334</v>
      </c>
      <c r="E1356" s="0" t="n">
        <v>264531</v>
      </c>
      <c r="F1356" s="0" t="s">
        <v>4027</v>
      </c>
      <c r="G1356" s="0" t="s">
        <v>36</v>
      </c>
      <c r="I1356" s="0" t="s">
        <v>36</v>
      </c>
      <c r="K1356" s="9" t="b">
        <f aca="false">TRUE()</f>
        <v>1</v>
      </c>
    </row>
    <row r="1357" customFormat="false" ht="15" hidden="false" customHeight="false" outlineLevel="0" collapsed="false">
      <c r="A1357" s="0" t="s">
        <v>4035</v>
      </c>
      <c r="B1357" s="0" t="s">
        <v>4036</v>
      </c>
      <c r="C1357" s="0" t="s">
        <v>4037</v>
      </c>
      <c r="D1357" s="0" t="n">
        <v>106455</v>
      </c>
      <c r="E1357" s="0" t="n">
        <v>264531</v>
      </c>
      <c r="F1357" s="0" t="s">
        <v>4027</v>
      </c>
      <c r="G1357" s="0" t="s">
        <v>36</v>
      </c>
      <c r="I1357" s="0" t="s">
        <v>36</v>
      </c>
      <c r="K1357" s="9" t="b">
        <f aca="false">TRUE()</f>
        <v>1</v>
      </c>
    </row>
    <row r="1358" customFormat="false" ht="15" hidden="false" customHeight="false" outlineLevel="0" collapsed="false">
      <c r="A1358" s="0" t="s">
        <v>4038</v>
      </c>
      <c r="B1358" s="0" t="s">
        <v>4036</v>
      </c>
      <c r="C1358" s="0" t="s">
        <v>4037</v>
      </c>
      <c r="D1358" s="0" t="n">
        <v>106455</v>
      </c>
      <c r="E1358" s="0" t="n">
        <v>264531</v>
      </c>
      <c r="F1358" s="0" t="s">
        <v>4027</v>
      </c>
      <c r="G1358" s="0" t="s">
        <v>36</v>
      </c>
      <c r="I1358" s="0" t="s">
        <v>36</v>
      </c>
      <c r="K1358" s="9" t="b">
        <f aca="false">TRUE()</f>
        <v>1</v>
      </c>
    </row>
    <row r="1359" customFormat="false" ht="15" hidden="false" customHeight="false" outlineLevel="0" collapsed="false">
      <c r="A1359" s="0" t="s">
        <v>4039</v>
      </c>
      <c r="B1359" s="0" t="s">
        <v>4040</v>
      </c>
      <c r="C1359" s="0" t="s">
        <v>2034</v>
      </c>
      <c r="D1359" s="0" t="n">
        <v>177114</v>
      </c>
      <c r="E1359" s="0" t="n">
        <v>264531</v>
      </c>
      <c r="F1359" s="0" t="s">
        <v>4027</v>
      </c>
      <c r="K1359" s="9" t="b">
        <f aca="false">TRUE()</f>
        <v>1</v>
      </c>
    </row>
    <row r="1360" customFormat="false" ht="15" hidden="false" customHeight="false" outlineLevel="0" collapsed="false">
      <c r="A1360" s="0" t="s">
        <v>4041</v>
      </c>
      <c r="B1360" s="0" t="s">
        <v>4042</v>
      </c>
      <c r="C1360" s="0" t="s">
        <v>4043</v>
      </c>
      <c r="D1360" s="0" t="n">
        <v>43794</v>
      </c>
      <c r="E1360" s="0" t="n">
        <v>264532</v>
      </c>
      <c r="F1360" s="0" t="s">
        <v>4044</v>
      </c>
      <c r="K1360" s="9" t="b">
        <f aca="false">TRUE()</f>
        <v>1</v>
      </c>
    </row>
    <row r="1361" customFormat="false" ht="15" hidden="false" customHeight="false" outlineLevel="0" collapsed="false">
      <c r="A1361" s="0" t="s">
        <v>4045</v>
      </c>
      <c r="B1361" s="0" t="s">
        <v>4046</v>
      </c>
      <c r="C1361" s="0" t="s">
        <v>4047</v>
      </c>
      <c r="D1361" s="0" t="n">
        <v>10932</v>
      </c>
      <c r="E1361" s="0" t="n">
        <v>264532</v>
      </c>
      <c r="F1361" s="0" t="s">
        <v>4044</v>
      </c>
      <c r="K1361" s="9" t="b">
        <f aca="false">TRUE()</f>
        <v>1</v>
      </c>
    </row>
    <row r="1362" customFormat="false" ht="15" hidden="false" customHeight="false" outlineLevel="0" collapsed="false">
      <c r="A1362" s="0" t="s">
        <v>4048</v>
      </c>
      <c r="B1362" s="0" t="s">
        <v>4049</v>
      </c>
      <c r="C1362" s="0" t="s">
        <v>4050</v>
      </c>
      <c r="D1362" s="0" t="n">
        <v>654</v>
      </c>
      <c r="E1362" s="0" t="n">
        <v>268310</v>
      </c>
      <c r="F1362" s="0" t="s">
        <v>4051</v>
      </c>
      <c r="G1362" s="0" t="s">
        <v>40</v>
      </c>
      <c r="K1362" s="9" t="b">
        <f aca="false">FALSE()</f>
        <v>0</v>
      </c>
    </row>
    <row r="1363" customFormat="false" ht="15" hidden="false" customHeight="false" outlineLevel="0" collapsed="false">
      <c r="A1363" s="0" t="s">
        <v>4052</v>
      </c>
      <c r="B1363" s="0" t="s">
        <v>4053</v>
      </c>
      <c r="C1363" s="0" t="s">
        <v>4054</v>
      </c>
      <c r="D1363" s="0" t="n">
        <v>254876</v>
      </c>
      <c r="E1363" s="0" t="n">
        <v>268816</v>
      </c>
      <c r="F1363" s="0" t="s">
        <v>4055</v>
      </c>
      <c r="G1363" s="0" t="s">
        <v>40</v>
      </c>
      <c r="I1363" s="0" t="s">
        <v>40</v>
      </c>
      <c r="K1363" s="9" t="b">
        <f aca="false">TRUE()</f>
        <v>1</v>
      </c>
    </row>
    <row r="1364" customFormat="false" ht="15" hidden="false" customHeight="false" outlineLevel="0" collapsed="false">
      <c r="A1364" s="0" t="s">
        <v>4056</v>
      </c>
      <c r="B1364" s="0" t="s">
        <v>4057</v>
      </c>
      <c r="C1364" s="0" t="s">
        <v>346</v>
      </c>
      <c r="D1364" s="0" t="n">
        <v>766</v>
      </c>
      <c r="E1364" s="0" t="n">
        <v>279523</v>
      </c>
      <c r="F1364" s="0" t="s">
        <v>4058</v>
      </c>
      <c r="K1364" s="9" t="b">
        <f aca="false">TRUE()</f>
        <v>1</v>
      </c>
    </row>
    <row r="1365" customFormat="false" ht="15" hidden="false" customHeight="false" outlineLevel="0" collapsed="false">
      <c r="A1365" s="0" t="s">
        <v>4059</v>
      </c>
      <c r="B1365" s="0" t="s">
        <v>4060</v>
      </c>
      <c r="C1365" s="0" t="s">
        <v>346</v>
      </c>
      <c r="D1365" s="0" t="n">
        <v>766</v>
      </c>
      <c r="E1365" s="0" t="n">
        <v>279523</v>
      </c>
      <c r="F1365" s="0" t="s">
        <v>4058</v>
      </c>
      <c r="G1365" s="0" t="s">
        <v>40</v>
      </c>
      <c r="I1365" s="0" t="s">
        <v>40</v>
      </c>
      <c r="K1365" s="9" t="b">
        <f aca="false">TRUE()</f>
        <v>1</v>
      </c>
    </row>
    <row r="1366" customFormat="false" ht="15" hidden="false" customHeight="false" outlineLevel="0" collapsed="false">
      <c r="A1366" s="0" t="s">
        <v>4061</v>
      </c>
      <c r="B1366" s="9" t="s">
        <v>4062</v>
      </c>
      <c r="C1366" s="0" t="s">
        <v>1582</v>
      </c>
      <c r="D1366" s="0" t="n">
        <v>324876</v>
      </c>
      <c r="E1366" s="0" t="n">
        <v>284717</v>
      </c>
      <c r="F1366" s="0" t="s">
        <v>4063</v>
      </c>
      <c r="K1366" s="9" t="b">
        <f aca="false">TRUE()</f>
        <v>1</v>
      </c>
    </row>
    <row r="1367" customFormat="false" ht="15" hidden="false" customHeight="false" outlineLevel="0" collapsed="false">
      <c r="A1367" s="0" t="s">
        <v>4064</v>
      </c>
      <c r="B1367" s="0" t="s">
        <v>4065</v>
      </c>
      <c r="C1367" s="0" t="s">
        <v>4066</v>
      </c>
      <c r="D1367" s="0" t="n">
        <v>1565</v>
      </c>
      <c r="E1367" s="0" t="n">
        <v>284717</v>
      </c>
      <c r="F1367" s="0" t="s">
        <v>4063</v>
      </c>
      <c r="K1367" s="9" t="b">
        <f aca="false">TRUE()</f>
        <v>1</v>
      </c>
    </row>
    <row r="1368" customFormat="false" ht="15" hidden="false" customHeight="false" outlineLevel="0" collapsed="false">
      <c r="A1368" s="0" t="s">
        <v>4067</v>
      </c>
      <c r="B1368" s="0" t="s">
        <v>4068</v>
      </c>
      <c r="C1368" s="0" t="s">
        <v>4069</v>
      </c>
      <c r="D1368" s="0" t="n">
        <v>2899</v>
      </c>
      <c r="E1368" s="0" t="n">
        <v>284717</v>
      </c>
      <c r="F1368" s="0" t="s">
        <v>4063</v>
      </c>
      <c r="G1368" s="0" t="s">
        <v>36</v>
      </c>
      <c r="I1368" s="0" t="s">
        <v>36</v>
      </c>
      <c r="K1368" s="9" t="b">
        <f aca="false">TRUE()</f>
        <v>1</v>
      </c>
    </row>
    <row r="1369" customFormat="false" ht="15" hidden="false" customHeight="false" outlineLevel="0" collapsed="false">
      <c r="A1369" s="0" t="s">
        <v>4070</v>
      </c>
      <c r="B1369" s="0" t="s">
        <v>4071</v>
      </c>
      <c r="C1369" s="0" t="s">
        <v>4072</v>
      </c>
      <c r="D1369" s="0" t="n">
        <v>41221</v>
      </c>
      <c r="E1369" s="0" t="n">
        <v>292064</v>
      </c>
      <c r="F1369" s="0" t="s">
        <v>4073</v>
      </c>
      <c r="G1369" s="0" t="s">
        <v>40</v>
      </c>
      <c r="I1369" s="0" t="s">
        <v>40</v>
      </c>
      <c r="K1369" s="9" t="b">
        <f aca="false">TRUE()</f>
        <v>1</v>
      </c>
    </row>
    <row r="1370" customFormat="false" ht="15" hidden="false" customHeight="false" outlineLevel="0" collapsed="false">
      <c r="A1370" s="0" t="s">
        <v>4074</v>
      </c>
      <c r="B1370" s="0" t="s">
        <v>4075</v>
      </c>
      <c r="C1370" s="0" t="s">
        <v>4076</v>
      </c>
      <c r="D1370" s="0" t="n">
        <v>13625</v>
      </c>
      <c r="E1370" s="0" t="n">
        <v>292315</v>
      </c>
      <c r="F1370" s="0" t="s">
        <v>4077</v>
      </c>
      <c r="K1370" s="9" t="b">
        <f aca="false">TRUE()</f>
        <v>1</v>
      </c>
    </row>
    <row r="1371" customFormat="false" ht="15" hidden="false" customHeight="false" outlineLevel="0" collapsed="false">
      <c r="A1371" s="0" t="s">
        <v>4078</v>
      </c>
      <c r="B1371" s="9" t="s">
        <v>4079</v>
      </c>
      <c r="C1371" s="0" t="s">
        <v>1699</v>
      </c>
      <c r="D1371" s="0" t="n">
        <v>6253</v>
      </c>
      <c r="E1371" s="0" t="n">
        <v>293478</v>
      </c>
      <c r="F1371" s="0" t="s">
        <v>4080</v>
      </c>
      <c r="G1371" s="0" t="s">
        <v>36</v>
      </c>
      <c r="K1371" s="9" t="b">
        <f aca="false">FALSE()</f>
        <v>0</v>
      </c>
    </row>
    <row r="1372" customFormat="false" ht="15" hidden="false" customHeight="false" outlineLevel="0" collapsed="false">
      <c r="A1372" s="0" t="s">
        <v>4081</v>
      </c>
      <c r="B1372" s="0" t="s">
        <v>4082</v>
      </c>
      <c r="C1372" s="0" t="s">
        <v>4083</v>
      </c>
      <c r="D1372" s="0" t="n">
        <v>775962</v>
      </c>
      <c r="E1372" s="0" t="n">
        <v>294031</v>
      </c>
      <c r="F1372" s="0" t="s">
        <v>4084</v>
      </c>
      <c r="G1372" s="0" t="s">
        <v>36</v>
      </c>
      <c r="K1372" s="9" t="b">
        <f aca="false">FALSE()</f>
        <v>0</v>
      </c>
    </row>
    <row r="1373" customFormat="false" ht="15" hidden="false" customHeight="false" outlineLevel="0" collapsed="false">
      <c r="A1373" s="0" t="s">
        <v>4085</v>
      </c>
      <c r="B1373" s="0" t="s">
        <v>4086</v>
      </c>
      <c r="C1373" s="0" t="s">
        <v>63</v>
      </c>
      <c r="D1373" s="0" t="n">
        <v>773552</v>
      </c>
      <c r="E1373" s="0" t="n">
        <v>297353</v>
      </c>
      <c r="F1373" s="0" t="s">
        <v>4087</v>
      </c>
      <c r="G1373" s="0" t="s">
        <v>40</v>
      </c>
      <c r="I1373" s="0" t="s">
        <v>40</v>
      </c>
      <c r="K1373" s="9" t="b">
        <f aca="false">TRUE()</f>
        <v>1</v>
      </c>
      <c r="L1373" s="9" t="s">
        <v>4088</v>
      </c>
    </row>
    <row r="1374" customFormat="false" ht="15" hidden="false" customHeight="false" outlineLevel="0" collapsed="false">
      <c r="A1374" s="0" t="s">
        <v>4089</v>
      </c>
      <c r="B1374" s="0" t="s">
        <v>4090</v>
      </c>
      <c r="C1374" s="0" t="s">
        <v>4091</v>
      </c>
      <c r="D1374" s="0" t="n">
        <v>264211</v>
      </c>
      <c r="E1374" s="0" t="n">
        <v>300011</v>
      </c>
      <c r="F1374" s="0" t="s">
        <v>4092</v>
      </c>
      <c r="K1374" s="9" t="b">
        <f aca="false">TRUE()</f>
        <v>1</v>
      </c>
    </row>
    <row r="1375" customFormat="false" ht="15" hidden="false" customHeight="false" outlineLevel="0" collapsed="false">
      <c r="A1375" s="0" t="s">
        <v>4093</v>
      </c>
      <c r="B1375" s="0" t="s">
        <v>4094</v>
      </c>
      <c r="C1375" s="0" t="s">
        <v>4095</v>
      </c>
      <c r="D1375" s="0" t="n">
        <v>536347</v>
      </c>
      <c r="E1375" s="0" t="n">
        <v>304731</v>
      </c>
      <c r="F1375" s="0" t="s">
        <v>4096</v>
      </c>
      <c r="K1375" s="9" t="b">
        <f aca="false">TRUE()</f>
        <v>1</v>
      </c>
    </row>
    <row r="1376" customFormat="false" ht="15" hidden="false" customHeight="false" outlineLevel="0" collapsed="false">
      <c r="A1376" s="0" t="s">
        <v>4097</v>
      </c>
      <c r="B1376" s="0" t="s">
        <v>4098</v>
      </c>
      <c r="C1376" s="0" t="s">
        <v>4099</v>
      </c>
      <c r="D1376" s="0" t="n">
        <v>1649</v>
      </c>
      <c r="E1376" s="0" t="n">
        <v>312188</v>
      </c>
      <c r="F1376" s="0" t="s">
        <v>4100</v>
      </c>
      <c r="K1376" s="9" t="b">
        <f aca="false">TRUE()</f>
        <v>1</v>
      </c>
    </row>
    <row r="1377" customFormat="false" ht="15" hidden="false" customHeight="false" outlineLevel="0" collapsed="false">
      <c r="A1377" s="0" t="s">
        <v>4101</v>
      </c>
      <c r="B1377" s="0" t="s">
        <v>4102</v>
      </c>
      <c r="C1377" s="0" t="s">
        <v>2473</v>
      </c>
      <c r="D1377" s="0" t="n">
        <v>853</v>
      </c>
      <c r="E1377" s="0" t="n">
        <v>319251</v>
      </c>
      <c r="F1377" s="0" t="s">
        <v>4103</v>
      </c>
      <c r="G1377" s="0" t="s">
        <v>40</v>
      </c>
      <c r="I1377" s="0" t="s">
        <v>40</v>
      </c>
      <c r="K1377" s="9" t="b">
        <f aca="false">TRUE()</f>
        <v>1</v>
      </c>
    </row>
    <row r="1378" customFormat="false" ht="15" hidden="false" customHeight="false" outlineLevel="0" collapsed="false">
      <c r="A1378" s="0" t="s">
        <v>4104</v>
      </c>
      <c r="B1378" s="0" t="s">
        <v>4105</v>
      </c>
      <c r="C1378" s="0" t="s">
        <v>4106</v>
      </c>
      <c r="D1378" s="0" t="n">
        <v>136</v>
      </c>
      <c r="E1378" s="0" t="n">
        <v>326386</v>
      </c>
      <c r="F1378" s="0" t="s">
        <v>4107</v>
      </c>
      <c r="G1378" s="0" t="s">
        <v>40</v>
      </c>
      <c r="K1378" s="9" t="b">
        <f aca="false">FALSE()</f>
        <v>0</v>
      </c>
    </row>
    <row r="1379" customFormat="false" ht="15" hidden="false" customHeight="false" outlineLevel="0" collapsed="false">
      <c r="A1379" s="0" t="s">
        <v>4108</v>
      </c>
      <c r="B1379" s="0" t="s">
        <v>4109</v>
      </c>
      <c r="C1379" s="0" t="s">
        <v>3111</v>
      </c>
      <c r="D1379" s="0" t="n">
        <v>8395</v>
      </c>
      <c r="E1379" s="0" t="n">
        <v>327730</v>
      </c>
      <c r="F1379" s="0" t="s">
        <v>4110</v>
      </c>
      <c r="G1379" s="0" t="s">
        <v>40</v>
      </c>
      <c r="K1379" s="9" t="b">
        <f aca="false">FALSE()</f>
        <v>0</v>
      </c>
    </row>
    <row r="1380" customFormat="false" ht="15" hidden="false" customHeight="false" outlineLevel="0" collapsed="false">
      <c r="A1380" s="0" t="s">
        <v>4111</v>
      </c>
      <c r="B1380" s="0" t="s">
        <v>4112</v>
      </c>
      <c r="C1380" s="0" t="s">
        <v>4113</v>
      </c>
      <c r="D1380" s="0" t="n">
        <v>90591</v>
      </c>
      <c r="E1380" s="0" t="n">
        <v>327730</v>
      </c>
      <c r="F1380" s="0" t="s">
        <v>4110</v>
      </c>
      <c r="G1380" s="0" t="s">
        <v>36</v>
      </c>
      <c r="I1380" s="0" t="s">
        <v>36</v>
      </c>
      <c r="K1380" s="9" t="b">
        <f aca="false">TRUE()</f>
        <v>1</v>
      </c>
    </row>
    <row r="1381" customFormat="false" ht="15" hidden="false" customHeight="false" outlineLevel="0" collapsed="false">
      <c r="A1381" s="0" t="s">
        <v>4114</v>
      </c>
      <c r="B1381" s="0" t="s">
        <v>4115</v>
      </c>
      <c r="C1381" s="0" t="s">
        <v>4116</v>
      </c>
      <c r="D1381" s="0" t="n">
        <v>72334</v>
      </c>
      <c r="E1381" s="0" t="n">
        <v>327730</v>
      </c>
      <c r="F1381" s="0" t="s">
        <v>4110</v>
      </c>
      <c r="K1381" s="9" t="b">
        <f aca="false">TRUE()</f>
        <v>1</v>
      </c>
    </row>
    <row r="1382" customFormat="false" ht="15" hidden="false" customHeight="false" outlineLevel="0" collapsed="false">
      <c r="A1382" s="0" t="s">
        <v>4117</v>
      </c>
      <c r="B1382" s="9" t="s">
        <v>4118</v>
      </c>
      <c r="C1382" s="0" t="s">
        <v>4119</v>
      </c>
      <c r="D1382" s="0" t="n">
        <v>15681</v>
      </c>
      <c r="E1382" s="0" t="n">
        <v>327730</v>
      </c>
      <c r="F1382" s="0" t="s">
        <v>4110</v>
      </c>
      <c r="G1382" s="0" t="s">
        <v>36</v>
      </c>
      <c r="I1382" s="0" t="s">
        <v>36</v>
      </c>
      <c r="K1382" s="9" t="b">
        <f aca="false">TRUE()</f>
        <v>1</v>
      </c>
    </row>
    <row r="1383" customFormat="false" ht="15" hidden="false" customHeight="false" outlineLevel="0" collapsed="false">
      <c r="A1383" s="0" t="s">
        <v>4120</v>
      </c>
      <c r="B1383" s="0" t="s">
        <v>4121</v>
      </c>
      <c r="C1383" s="0" t="s">
        <v>150</v>
      </c>
      <c r="D1383" s="0" t="n">
        <v>2700</v>
      </c>
      <c r="E1383" s="0" t="n">
        <v>327730</v>
      </c>
      <c r="F1383" s="0" t="s">
        <v>4110</v>
      </c>
      <c r="G1383" s="0" t="s">
        <v>36</v>
      </c>
      <c r="K1383" s="9" t="b">
        <f aca="false">FALSE()</f>
        <v>0</v>
      </c>
    </row>
    <row r="1384" customFormat="false" ht="15" hidden="false" customHeight="false" outlineLevel="0" collapsed="false">
      <c r="A1384" s="0" t="s">
        <v>4122</v>
      </c>
      <c r="B1384" s="9" t="s">
        <v>4123</v>
      </c>
      <c r="C1384" s="0" t="s">
        <v>135</v>
      </c>
      <c r="D1384" s="0" t="n">
        <v>19267</v>
      </c>
      <c r="E1384" s="0" t="n">
        <v>327730</v>
      </c>
      <c r="F1384" s="0" t="s">
        <v>4110</v>
      </c>
      <c r="K1384" s="9" t="b">
        <f aca="false">TRUE()</f>
        <v>1</v>
      </c>
    </row>
    <row r="1385" customFormat="false" ht="15" hidden="false" customHeight="false" outlineLevel="0" collapsed="false">
      <c r="A1385" s="0" t="s">
        <v>4124</v>
      </c>
      <c r="B1385" s="0" t="s">
        <v>4125</v>
      </c>
      <c r="C1385" s="0" t="s">
        <v>2641</v>
      </c>
      <c r="D1385" s="0" t="n">
        <v>9826</v>
      </c>
      <c r="E1385" s="0" t="n">
        <v>327730</v>
      </c>
      <c r="F1385" s="0" t="s">
        <v>4110</v>
      </c>
      <c r="K1385" s="9" t="b">
        <f aca="false">TRUE()</f>
        <v>1</v>
      </c>
    </row>
    <row r="1386" customFormat="false" ht="15" hidden="false" customHeight="false" outlineLevel="0" collapsed="false">
      <c r="A1386" s="0" t="s">
        <v>4126</v>
      </c>
      <c r="B1386" s="0" t="s">
        <v>4127</v>
      </c>
      <c r="C1386" s="0" t="s">
        <v>4128</v>
      </c>
      <c r="D1386" s="0" t="n">
        <v>30195</v>
      </c>
      <c r="E1386" s="0" t="n">
        <v>328028</v>
      </c>
      <c r="F1386" s="0" t="s">
        <v>4129</v>
      </c>
      <c r="K1386" s="9" t="b">
        <f aca="false">TRUE()</f>
        <v>1</v>
      </c>
    </row>
    <row r="1387" customFormat="false" ht="15" hidden="false" customHeight="false" outlineLevel="0" collapsed="false">
      <c r="A1387" s="0" t="s">
        <v>4130</v>
      </c>
      <c r="B1387" s="9" t="s">
        <v>4131</v>
      </c>
      <c r="C1387" s="0" t="s">
        <v>4132</v>
      </c>
      <c r="D1387" s="0" t="n">
        <v>83172</v>
      </c>
      <c r="E1387" s="0" t="n">
        <v>328028</v>
      </c>
      <c r="F1387" s="0" t="s">
        <v>4129</v>
      </c>
      <c r="K1387" s="9" t="b">
        <f aca="false">TRUE()</f>
        <v>1</v>
      </c>
    </row>
    <row r="1388" customFormat="false" ht="15" hidden="false" customHeight="false" outlineLevel="0" collapsed="false">
      <c r="A1388" s="0" t="s">
        <v>4133</v>
      </c>
      <c r="B1388" s="0" t="s">
        <v>4134</v>
      </c>
      <c r="C1388" s="0" t="s">
        <v>461</v>
      </c>
      <c r="D1388" s="0" t="n">
        <v>12532</v>
      </c>
      <c r="E1388" s="0" t="n">
        <v>331436</v>
      </c>
      <c r="F1388" s="0" t="s">
        <v>4135</v>
      </c>
      <c r="K1388" s="9" t="b">
        <f aca="false">TRUE()</f>
        <v>1</v>
      </c>
    </row>
    <row r="1389" customFormat="false" ht="15" hidden="false" customHeight="false" outlineLevel="0" collapsed="false">
      <c r="A1389" s="0" t="s">
        <v>4136</v>
      </c>
      <c r="B1389" s="0" t="s">
        <v>4137</v>
      </c>
      <c r="C1389" s="0" t="s">
        <v>4138</v>
      </c>
      <c r="D1389" s="0" t="n">
        <v>316</v>
      </c>
      <c r="E1389" s="0" t="n">
        <v>331436</v>
      </c>
      <c r="F1389" s="0" t="s">
        <v>4135</v>
      </c>
      <c r="G1389" s="0" t="s">
        <v>36</v>
      </c>
      <c r="I1389" s="0" t="s">
        <v>36</v>
      </c>
      <c r="K1389" s="9" t="b">
        <f aca="false">TRUE()</f>
        <v>1</v>
      </c>
    </row>
    <row r="1390" customFormat="false" ht="15" hidden="false" customHeight="false" outlineLevel="0" collapsed="false">
      <c r="A1390" s="0" t="s">
        <v>4139</v>
      </c>
      <c r="B1390" s="9" t="s">
        <v>4140</v>
      </c>
      <c r="C1390" s="0" t="s">
        <v>4141</v>
      </c>
      <c r="D1390" s="0" t="n">
        <v>496270</v>
      </c>
      <c r="E1390" s="0" t="n">
        <v>338031</v>
      </c>
      <c r="F1390" s="0" t="s">
        <v>4142</v>
      </c>
      <c r="K1390" s="9" t="b">
        <f aca="false">TRUE()</f>
        <v>1</v>
      </c>
    </row>
    <row r="1391" customFormat="false" ht="15" hidden="false" customHeight="false" outlineLevel="0" collapsed="false">
      <c r="A1391" s="0" t="s">
        <v>4143</v>
      </c>
      <c r="B1391" s="9" t="s">
        <v>4144</v>
      </c>
      <c r="C1391" s="0" t="s">
        <v>88</v>
      </c>
      <c r="D1391" s="0" t="n">
        <v>86</v>
      </c>
      <c r="E1391" s="0" t="n">
        <v>338032</v>
      </c>
      <c r="F1391" s="0" t="s">
        <v>4145</v>
      </c>
      <c r="K1391" s="9" t="b">
        <f aca="false">TRUE()</f>
        <v>1</v>
      </c>
    </row>
    <row r="1392" customFormat="false" ht="15" hidden="false" customHeight="false" outlineLevel="0" collapsed="false">
      <c r="A1392" s="0" t="s">
        <v>4146</v>
      </c>
      <c r="B1392" s="0" t="s">
        <v>4147</v>
      </c>
      <c r="C1392" s="0" t="s">
        <v>4148</v>
      </c>
      <c r="D1392" s="0" t="n">
        <v>887</v>
      </c>
      <c r="E1392" s="0" t="n">
        <v>338033</v>
      </c>
      <c r="F1392" s="0" t="s">
        <v>4149</v>
      </c>
      <c r="K1392" s="9" t="b">
        <f aca="false">TRUE()</f>
        <v>1</v>
      </c>
    </row>
    <row r="1393" customFormat="false" ht="15" hidden="false" customHeight="false" outlineLevel="0" collapsed="false">
      <c r="A1393" s="0" t="s">
        <v>4150</v>
      </c>
      <c r="B1393" s="0" t="s">
        <v>4151</v>
      </c>
      <c r="C1393" s="0" t="s">
        <v>1137</v>
      </c>
      <c r="D1393" s="0" t="n">
        <v>339324</v>
      </c>
      <c r="E1393" s="0" t="n">
        <v>338033</v>
      </c>
      <c r="F1393" s="0" t="s">
        <v>4149</v>
      </c>
      <c r="G1393" s="0" t="s">
        <v>40</v>
      </c>
      <c r="I1393" s="0" t="s">
        <v>40</v>
      </c>
      <c r="K1393" s="9" t="b">
        <f aca="false">TRUE()</f>
        <v>1</v>
      </c>
    </row>
    <row r="1394" customFormat="false" ht="15" hidden="false" customHeight="false" outlineLevel="0" collapsed="false">
      <c r="A1394" s="0" t="s">
        <v>4152</v>
      </c>
      <c r="B1394" s="0" t="s">
        <v>4153</v>
      </c>
      <c r="C1394" s="0" t="s">
        <v>927</v>
      </c>
      <c r="D1394" s="0" t="n">
        <v>57636</v>
      </c>
      <c r="E1394" s="0" t="n">
        <v>338033</v>
      </c>
      <c r="F1394" s="0" t="s">
        <v>4149</v>
      </c>
      <c r="K1394" s="9" t="b">
        <f aca="false">TRUE()</f>
        <v>1</v>
      </c>
    </row>
    <row r="1395" customFormat="false" ht="15" hidden="false" customHeight="false" outlineLevel="0" collapsed="false">
      <c r="A1395" s="0" t="s">
        <v>4154</v>
      </c>
      <c r="B1395" s="9" t="s">
        <v>4155</v>
      </c>
      <c r="C1395" s="0" t="s">
        <v>88</v>
      </c>
      <c r="D1395" s="0" t="n">
        <v>86</v>
      </c>
      <c r="E1395" s="0" t="n">
        <v>338033</v>
      </c>
      <c r="F1395" s="0" t="s">
        <v>4149</v>
      </c>
      <c r="K1395" s="9" t="b">
        <f aca="false">TRUE()</f>
        <v>1</v>
      </c>
    </row>
    <row r="1396" customFormat="false" ht="15" hidden="false" customHeight="false" outlineLevel="0" collapsed="false">
      <c r="A1396" s="0" t="s">
        <v>4156</v>
      </c>
      <c r="B1396" s="0" t="s">
        <v>4157</v>
      </c>
      <c r="C1396" s="0" t="s">
        <v>4158</v>
      </c>
      <c r="D1396" s="0" t="n">
        <v>2889</v>
      </c>
      <c r="E1396" s="0" t="n">
        <v>338033</v>
      </c>
      <c r="F1396" s="0" t="s">
        <v>4149</v>
      </c>
      <c r="G1396" s="0" t="s">
        <v>40</v>
      </c>
      <c r="I1396" s="0" t="s">
        <v>40</v>
      </c>
      <c r="K1396" s="9" t="b">
        <f aca="false">TRUE()</f>
        <v>1</v>
      </c>
    </row>
    <row r="1397" customFormat="false" ht="15" hidden="false" customHeight="false" outlineLevel="0" collapsed="false">
      <c r="A1397" s="0" t="s">
        <v>4159</v>
      </c>
      <c r="B1397" s="0" t="s">
        <v>4160</v>
      </c>
      <c r="C1397" s="0" t="s">
        <v>3396</v>
      </c>
      <c r="D1397" s="0" t="n">
        <v>429</v>
      </c>
      <c r="E1397" s="0" t="n">
        <v>338033</v>
      </c>
      <c r="F1397" s="0" t="s">
        <v>4149</v>
      </c>
      <c r="K1397" s="9" t="b">
        <f aca="false">TRUE()</f>
        <v>1</v>
      </c>
    </row>
    <row r="1398" customFormat="false" ht="15" hidden="false" customHeight="false" outlineLevel="0" collapsed="false">
      <c r="A1398" s="0" t="s">
        <v>4161</v>
      </c>
      <c r="B1398" s="0" t="s">
        <v>4162</v>
      </c>
      <c r="C1398" s="0" t="s">
        <v>1137</v>
      </c>
      <c r="D1398" s="0" t="n">
        <v>339324</v>
      </c>
      <c r="E1398" s="0" t="n">
        <v>338033</v>
      </c>
      <c r="F1398" s="0" t="s">
        <v>4149</v>
      </c>
      <c r="G1398" s="0" t="s">
        <v>40</v>
      </c>
      <c r="I1398" s="0" t="s">
        <v>40</v>
      </c>
      <c r="K1398" s="9" t="b">
        <f aca="false">TRUE()</f>
        <v>1</v>
      </c>
    </row>
    <row r="1399" customFormat="false" ht="15" hidden="false" customHeight="false" outlineLevel="0" collapsed="false">
      <c r="A1399" s="0" t="s">
        <v>4163</v>
      </c>
      <c r="B1399" s="0" t="s">
        <v>4164</v>
      </c>
      <c r="C1399" s="0" t="s">
        <v>2911</v>
      </c>
      <c r="D1399" s="0" t="n">
        <v>11</v>
      </c>
      <c r="E1399" s="0" t="n">
        <v>338033</v>
      </c>
      <c r="F1399" s="0" t="s">
        <v>4149</v>
      </c>
      <c r="I1399" s="0" t="s">
        <v>40</v>
      </c>
      <c r="K1399" s="9" t="b">
        <f aca="false">FALSE()</f>
        <v>0</v>
      </c>
    </row>
    <row r="1400" customFormat="false" ht="15" hidden="false" customHeight="false" outlineLevel="0" collapsed="false">
      <c r="A1400" s="0" t="s">
        <v>4165</v>
      </c>
      <c r="B1400" s="0" t="s">
        <v>4166</v>
      </c>
      <c r="C1400" s="0" t="s">
        <v>4167</v>
      </c>
      <c r="D1400" s="0" t="n">
        <v>62981</v>
      </c>
      <c r="E1400" s="0" t="n">
        <v>338033</v>
      </c>
      <c r="F1400" s="0" t="s">
        <v>4149</v>
      </c>
      <c r="G1400" s="0" t="s">
        <v>36</v>
      </c>
      <c r="I1400" s="0" t="s">
        <v>36</v>
      </c>
      <c r="K1400" s="9" t="b">
        <f aca="false">TRUE()</f>
        <v>1</v>
      </c>
    </row>
    <row r="1401" customFormat="false" ht="15" hidden="false" customHeight="false" outlineLevel="0" collapsed="false">
      <c r="A1401" s="0" t="s">
        <v>4168</v>
      </c>
      <c r="B1401" s="0" t="s">
        <v>4169</v>
      </c>
      <c r="C1401" s="0" t="s">
        <v>4170</v>
      </c>
      <c r="D1401" s="0" t="n">
        <v>23044</v>
      </c>
      <c r="E1401" s="0" t="n">
        <v>338033</v>
      </c>
      <c r="F1401" s="0" t="s">
        <v>4149</v>
      </c>
      <c r="G1401" s="0" t="s">
        <v>36</v>
      </c>
      <c r="I1401" s="0" t="s">
        <v>40</v>
      </c>
      <c r="K1401" s="9" t="b">
        <f aca="false">FALSE()</f>
        <v>0</v>
      </c>
    </row>
    <row r="1402" customFormat="false" ht="15" hidden="false" customHeight="false" outlineLevel="0" collapsed="false">
      <c r="A1402" s="0" t="s">
        <v>4171</v>
      </c>
      <c r="B1402" s="0" t="s">
        <v>4172</v>
      </c>
      <c r="C1402" s="0" t="s">
        <v>4148</v>
      </c>
      <c r="D1402" s="0" t="n">
        <v>887</v>
      </c>
      <c r="E1402" s="0" t="n">
        <v>338033</v>
      </c>
      <c r="F1402" s="0" t="s">
        <v>4149</v>
      </c>
      <c r="G1402" s="0" t="s">
        <v>36</v>
      </c>
      <c r="K1402" s="9" t="b">
        <f aca="false">FALSE()</f>
        <v>0</v>
      </c>
    </row>
    <row r="1403" customFormat="false" ht="15" hidden="false" customHeight="false" outlineLevel="0" collapsed="false">
      <c r="A1403" s="0" t="s">
        <v>4173</v>
      </c>
      <c r="B1403" s="9" t="s">
        <v>4174</v>
      </c>
      <c r="C1403" s="0" t="s">
        <v>206</v>
      </c>
      <c r="D1403" s="0" t="n">
        <v>86</v>
      </c>
      <c r="E1403" s="0" t="n">
        <v>338033</v>
      </c>
      <c r="F1403" s="0" t="s">
        <v>4149</v>
      </c>
      <c r="K1403" s="9" t="b">
        <f aca="false">TRUE()</f>
        <v>1</v>
      </c>
    </row>
    <row r="1404" customFormat="false" ht="15" hidden="false" customHeight="false" outlineLevel="0" collapsed="false">
      <c r="A1404" s="0" t="s">
        <v>4175</v>
      </c>
      <c r="B1404" s="9" t="s">
        <v>4174</v>
      </c>
      <c r="C1404" s="0" t="s">
        <v>206</v>
      </c>
      <c r="D1404" s="0" t="n">
        <v>86</v>
      </c>
      <c r="E1404" s="0" t="n">
        <v>338033</v>
      </c>
      <c r="F1404" s="0" t="s">
        <v>4149</v>
      </c>
      <c r="K1404" s="9" t="b">
        <f aca="false">TRUE()</f>
        <v>1</v>
      </c>
    </row>
    <row r="1405" customFormat="false" ht="15" hidden="false" customHeight="false" outlineLevel="0" collapsed="false">
      <c r="A1405" s="0" t="s">
        <v>4176</v>
      </c>
      <c r="B1405" s="0" t="s">
        <v>4177</v>
      </c>
      <c r="C1405" s="0" t="s">
        <v>927</v>
      </c>
      <c r="D1405" s="0" t="n">
        <v>57636</v>
      </c>
      <c r="E1405" s="0" t="n">
        <v>338033</v>
      </c>
      <c r="F1405" s="0" t="s">
        <v>4149</v>
      </c>
      <c r="K1405" s="9" t="b">
        <f aca="false">TRUE()</f>
        <v>1</v>
      </c>
    </row>
    <row r="1406" customFormat="false" ht="15" hidden="false" customHeight="false" outlineLevel="0" collapsed="false">
      <c r="A1406" s="0" t="s">
        <v>4178</v>
      </c>
      <c r="B1406" s="0" t="s">
        <v>4179</v>
      </c>
      <c r="C1406" s="0" t="s">
        <v>4180</v>
      </c>
      <c r="D1406" s="0" t="n">
        <v>109506</v>
      </c>
      <c r="E1406" s="0" t="n">
        <v>338033</v>
      </c>
      <c r="F1406" s="0" t="s">
        <v>4149</v>
      </c>
      <c r="G1406" s="0" t="s">
        <v>36</v>
      </c>
      <c r="I1406" s="0" t="s">
        <v>36</v>
      </c>
      <c r="K1406" s="9" t="b">
        <f aca="false">TRUE()</f>
        <v>1</v>
      </c>
    </row>
    <row r="1407" customFormat="false" ht="15" hidden="false" customHeight="false" outlineLevel="0" collapsed="false">
      <c r="A1407" s="0" t="s">
        <v>4181</v>
      </c>
      <c r="B1407" s="0" t="s">
        <v>4182</v>
      </c>
      <c r="C1407" s="0" t="s">
        <v>4183</v>
      </c>
      <c r="D1407" s="0" t="n">
        <v>705161</v>
      </c>
      <c r="E1407" s="0" t="n">
        <v>338033</v>
      </c>
      <c r="F1407" s="0" t="s">
        <v>4149</v>
      </c>
      <c r="K1407" s="9" t="b">
        <f aca="false">TRUE()</f>
        <v>1</v>
      </c>
    </row>
    <row r="1408" customFormat="false" ht="15" hidden="false" customHeight="false" outlineLevel="0" collapsed="false">
      <c r="A1408" s="0" t="s">
        <v>4184</v>
      </c>
      <c r="B1408" s="0" t="s">
        <v>4185</v>
      </c>
      <c r="C1408" s="0" t="s">
        <v>4186</v>
      </c>
      <c r="D1408" s="0" t="n">
        <v>20240</v>
      </c>
      <c r="E1408" s="0" t="n">
        <v>338033</v>
      </c>
      <c r="F1408" s="0" t="s">
        <v>4149</v>
      </c>
      <c r="G1408" s="0" t="s">
        <v>40</v>
      </c>
      <c r="I1408" s="0" t="s">
        <v>40</v>
      </c>
      <c r="K1408" s="9" t="b">
        <f aca="false">TRUE()</f>
        <v>1</v>
      </c>
    </row>
    <row r="1409" customFormat="false" ht="15" hidden="false" customHeight="false" outlineLevel="0" collapsed="false">
      <c r="A1409" s="0" t="s">
        <v>4187</v>
      </c>
      <c r="B1409" s="0" t="s">
        <v>4188</v>
      </c>
      <c r="C1409" s="0" t="s">
        <v>206</v>
      </c>
      <c r="D1409" s="0" t="n">
        <v>86</v>
      </c>
      <c r="E1409" s="0" t="n">
        <v>338033</v>
      </c>
      <c r="F1409" s="0" t="s">
        <v>4149</v>
      </c>
      <c r="K1409" s="9" t="b">
        <f aca="false">TRUE()</f>
        <v>1</v>
      </c>
    </row>
    <row r="1410" customFormat="false" ht="15" hidden="false" customHeight="false" outlineLevel="0" collapsed="false">
      <c r="A1410" s="0" t="s">
        <v>4189</v>
      </c>
      <c r="B1410" s="0" t="s">
        <v>4190</v>
      </c>
      <c r="C1410" s="0" t="s">
        <v>1959</v>
      </c>
      <c r="D1410" s="0" t="n">
        <v>15504</v>
      </c>
      <c r="E1410" s="0" t="n">
        <v>338033</v>
      </c>
      <c r="F1410" s="0" t="s">
        <v>4149</v>
      </c>
      <c r="K1410" s="9" t="b">
        <f aca="false">TRUE()</f>
        <v>1</v>
      </c>
    </row>
    <row r="1411" customFormat="false" ht="15" hidden="false" customHeight="false" outlineLevel="0" collapsed="false">
      <c r="A1411" s="0" t="s">
        <v>4191</v>
      </c>
      <c r="B1411" s="0" t="s">
        <v>4192</v>
      </c>
      <c r="C1411" s="0" t="s">
        <v>4193</v>
      </c>
      <c r="D1411" s="0" t="n">
        <v>1639</v>
      </c>
      <c r="E1411" s="0" t="n">
        <v>338033</v>
      </c>
      <c r="F1411" s="0" t="s">
        <v>4149</v>
      </c>
      <c r="K1411" s="9" t="b">
        <f aca="false">TRUE()</f>
        <v>1</v>
      </c>
    </row>
    <row r="1412" customFormat="false" ht="15" hidden="false" customHeight="false" outlineLevel="0" collapsed="false">
      <c r="A1412" s="0" t="s">
        <v>4191</v>
      </c>
      <c r="B1412" s="0" t="s">
        <v>4194</v>
      </c>
      <c r="C1412" s="0" t="s">
        <v>4195</v>
      </c>
      <c r="D1412" s="0" t="n">
        <v>22417</v>
      </c>
      <c r="E1412" s="0" t="n">
        <v>338033</v>
      </c>
      <c r="F1412" s="0" t="s">
        <v>4149</v>
      </c>
      <c r="G1412" s="0" t="s">
        <v>40</v>
      </c>
      <c r="K1412" s="9" t="b">
        <f aca="false">FALSE()</f>
        <v>0</v>
      </c>
    </row>
    <row r="1413" customFormat="false" ht="15" hidden="false" customHeight="false" outlineLevel="0" collapsed="false">
      <c r="A1413" s="0" t="s">
        <v>4196</v>
      </c>
      <c r="B1413" s="0" t="s">
        <v>4197</v>
      </c>
      <c r="C1413" s="0" t="s">
        <v>4198</v>
      </c>
      <c r="D1413" s="0" t="n">
        <v>705161</v>
      </c>
      <c r="E1413" s="0" t="n">
        <v>338033</v>
      </c>
      <c r="F1413" s="0" t="s">
        <v>4149</v>
      </c>
      <c r="K1413" s="9" t="b">
        <f aca="false">TRUE()</f>
        <v>1</v>
      </c>
    </row>
    <row r="1414" customFormat="false" ht="15" hidden="false" customHeight="false" outlineLevel="0" collapsed="false">
      <c r="A1414" s="0" t="s">
        <v>4199</v>
      </c>
      <c r="B1414" s="0" t="s">
        <v>4200</v>
      </c>
      <c r="C1414" s="0" t="s">
        <v>1959</v>
      </c>
      <c r="D1414" s="0" t="n">
        <v>15504</v>
      </c>
      <c r="E1414" s="0" t="n">
        <v>338033</v>
      </c>
      <c r="F1414" s="0" t="s">
        <v>4149</v>
      </c>
      <c r="K1414" s="9" t="b">
        <f aca="false">TRUE()</f>
        <v>1</v>
      </c>
    </row>
    <row r="1415" customFormat="false" ht="15" hidden="false" customHeight="false" outlineLevel="0" collapsed="false">
      <c r="A1415" s="0" t="s">
        <v>4201</v>
      </c>
      <c r="B1415" s="0" t="s">
        <v>4202</v>
      </c>
      <c r="C1415" s="0" t="s">
        <v>992</v>
      </c>
      <c r="D1415" s="0" t="n">
        <v>1610</v>
      </c>
      <c r="E1415" s="0" t="n">
        <v>338033</v>
      </c>
      <c r="F1415" s="0" t="s">
        <v>4149</v>
      </c>
      <c r="K1415" s="9" t="b">
        <f aca="false">TRUE()</f>
        <v>1</v>
      </c>
    </row>
    <row r="1416" customFormat="false" ht="15" hidden="false" customHeight="false" outlineLevel="0" collapsed="false">
      <c r="A1416" s="0" t="s">
        <v>4203</v>
      </c>
      <c r="B1416" s="0" t="s">
        <v>4204</v>
      </c>
      <c r="C1416" s="0" t="s">
        <v>4198</v>
      </c>
      <c r="D1416" s="0" t="n">
        <v>705161</v>
      </c>
      <c r="E1416" s="0" t="n">
        <v>338033</v>
      </c>
      <c r="F1416" s="0" t="s">
        <v>4149</v>
      </c>
      <c r="K1416" s="9" t="b">
        <f aca="false">TRUE()</f>
        <v>1</v>
      </c>
    </row>
    <row r="1417" customFormat="false" ht="15" hidden="false" customHeight="false" outlineLevel="0" collapsed="false">
      <c r="A1417" s="0" t="s">
        <v>4205</v>
      </c>
      <c r="B1417" s="0" t="s">
        <v>4206</v>
      </c>
      <c r="C1417" s="0" t="s">
        <v>4207</v>
      </c>
      <c r="D1417" s="0" t="n">
        <v>25841</v>
      </c>
      <c r="E1417" s="0" t="n">
        <v>338033</v>
      </c>
      <c r="F1417" s="0" t="s">
        <v>4149</v>
      </c>
      <c r="K1417" s="9" t="b">
        <f aca="false">TRUE()</f>
        <v>1</v>
      </c>
    </row>
    <row r="1418" customFormat="false" ht="15" hidden="false" customHeight="false" outlineLevel="0" collapsed="false">
      <c r="A1418" s="0" t="s">
        <v>4208</v>
      </c>
      <c r="B1418" s="0" t="s">
        <v>4209</v>
      </c>
      <c r="C1418" s="0" t="s">
        <v>992</v>
      </c>
      <c r="D1418" s="0" t="n">
        <v>1610</v>
      </c>
      <c r="E1418" s="0" t="n">
        <v>338033</v>
      </c>
      <c r="F1418" s="0" t="s">
        <v>4149</v>
      </c>
      <c r="K1418" s="9" t="b">
        <f aca="false">TRUE()</f>
        <v>1</v>
      </c>
    </row>
    <row r="1419" customFormat="false" ht="15" hidden="false" customHeight="false" outlineLevel="0" collapsed="false">
      <c r="A1419" s="0" t="s">
        <v>4210</v>
      </c>
      <c r="B1419" s="0" t="s">
        <v>4211</v>
      </c>
      <c r="C1419" s="0" t="s">
        <v>4212</v>
      </c>
      <c r="D1419" s="0" t="n">
        <v>197</v>
      </c>
      <c r="E1419" s="0" t="n">
        <v>338033</v>
      </c>
      <c r="F1419" s="0" t="s">
        <v>4149</v>
      </c>
      <c r="K1419" s="9" t="b">
        <f aca="false">TRUE()</f>
        <v>1</v>
      </c>
    </row>
    <row r="1420" customFormat="false" ht="15" hidden="false" customHeight="false" outlineLevel="0" collapsed="false">
      <c r="A1420" s="0" t="s">
        <v>4213</v>
      </c>
      <c r="B1420" s="0" t="s">
        <v>4214</v>
      </c>
      <c r="C1420" s="0" t="s">
        <v>4215</v>
      </c>
      <c r="D1420" s="0" t="n">
        <v>26239</v>
      </c>
      <c r="E1420" s="0" t="n">
        <v>338033</v>
      </c>
      <c r="F1420" s="0" t="s">
        <v>4149</v>
      </c>
      <c r="G1420" s="0" t="s">
        <v>36</v>
      </c>
      <c r="K1420" s="9" t="b">
        <f aca="false">FALSE()</f>
        <v>0</v>
      </c>
    </row>
    <row r="1421" customFormat="false" ht="15" hidden="false" customHeight="false" outlineLevel="0" collapsed="false">
      <c r="A1421" s="0" t="s">
        <v>4216</v>
      </c>
      <c r="B1421" s="0" t="s">
        <v>4217</v>
      </c>
      <c r="C1421" s="0" t="s">
        <v>4218</v>
      </c>
      <c r="D1421" s="0" t="n">
        <v>45112</v>
      </c>
      <c r="E1421" s="0" t="n">
        <v>338033</v>
      </c>
      <c r="F1421" s="0" t="s">
        <v>4149</v>
      </c>
      <c r="G1421" s="0" t="s">
        <v>36</v>
      </c>
      <c r="K1421" s="9" t="b">
        <f aca="false">FALSE()</f>
        <v>0</v>
      </c>
    </row>
    <row r="1422" customFormat="false" ht="15" hidden="false" customHeight="false" outlineLevel="0" collapsed="false">
      <c r="A1422" s="0" t="s">
        <v>4219</v>
      </c>
      <c r="B1422" s="0" t="s">
        <v>4220</v>
      </c>
      <c r="C1422" s="0" t="s">
        <v>4221</v>
      </c>
      <c r="D1422" s="0" t="n">
        <v>87292</v>
      </c>
      <c r="E1422" s="0" t="n">
        <v>338033</v>
      </c>
      <c r="F1422" s="0" t="s">
        <v>4149</v>
      </c>
      <c r="K1422" s="9" t="b">
        <f aca="false">TRUE()</f>
        <v>1</v>
      </c>
    </row>
    <row r="1423" customFormat="false" ht="15" hidden="false" customHeight="false" outlineLevel="0" collapsed="false">
      <c r="A1423" s="0" t="s">
        <v>4222</v>
      </c>
      <c r="B1423" s="0" t="s">
        <v>4223</v>
      </c>
      <c r="C1423" s="0" t="s">
        <v>4212</v>
      </c>
      <c r="D1423" s="0" t="n">
        <v>197</v>
      </c>
      <c r="E1423" s="0" t="n">
        <v>338033</v>
      </c>
      <c r="F1423" s="0" t="s">
        <v>4149</v>
      </c>
      <c r="I1423" s="0" t="s">
        <v>40</v>
      </c>
      <c r="K1423" s="9" t="b">
        <f aca="false">FALSE()</f>
        <v>0</v>
      </c>
      <c r="L1423" s="9" t="s">
        <v>4224</v>
      </c>
    </row>
    <row r="1424" customFormat="false" ht="15" hidden="false" customHeight="false" outlineLevel="0" collapsed="false">
      <c r="A1424" s="0" t="s">
        <v>4225</v>
      </c>
      <c r="B1424" s="0" t="s">
        <v>4226</v>
      </c>
      <c r="C1424" s="0" t="s">
        <v>4227</v>
      </c>
      <c r="D1424" s="0" t="n">
        <v>1001</v>
      </c>
      <c r="E1424" s="0" t="n">
        <v>338033</v>
      </c>
      <c r="F1424" s="0" t="s">
        <v>4149</v>
      </c>
      <c r="I1424" s="0" t="s">
        <v>40</v>
      </c>
      <c r="K1424" s="9" t="b">
        <f aca="false">FALSE()</f>
        <v>0</v>
      </c>
      <c r="L1424" s="9" t="s">
        <v>4228</v>
      </c>
    </row>
    <row r="1425" customFormat="false" ht="15" hidden="false" customHeight="false" outlineLevel="0" collapsed="false">
      <c r="A1425" s="0" t="s">
        <v>4229</v>
      </c>
      <c r="B1425" s="0" t="s">
        <v>4230</v>
      </c>
      <c r="C1425" s="0" t="s">
        <v>4231</v>
      </c>
      <c r="D1425" s="0" t="n">
        <v>135296</v>
      </c>
      <c r="E1425" s="0" t="n">
        <v>338033</v>
      </c>
      <c r="F1425" s="0" t="s">
        <v>4149</v>
      </c>
      <c r="K1425" s="9" t="b">
        <f aca="false">TRUE()</f>
        <v>1</v>
      </c>
    </row>
    <row r="1426" customFormat="false" ht="15" hidden="false" customHeight="false" outlineLevel="0" collapsed="false">
      <c r="A1426" s="0" t="s">
        <v>4232</v>
      </c>
      <c r="B1426" s="0" t="s">
        <v>4233</v>
      </c>
      <c r="C1426" s="0" t="s">
        <v>4198</v>
      </c>
      <c r="D1426" s="0" t="n">
        <v>705161</v>
      </c>
      <c r="E1426" s="0" t="n">
        <v>338033</v>
      </c>
      <c r="F1426" s="0" t="s">
        <v>4149</v>
      </c>
      <c r="K1426" s="9" t="b">
        <f aca="false">TRUE()</f>
        <v>1</v>
      </c>
    </row>
    <row r="1427" customFormat="false" ht="15" hidden="false" customHeight="false" outlineLevel="0" collapsed="false">
      <c r="A1427" s="0" t="s">
        <v>4234</v>
      </c>
      <c r="B1427" s="0" t="s">
        <v>4235</v>
      </c>
      <c r="C1427" s="0" t="s">
        <v>4236</v>
      </c>
      <c r="D1427" s="0" t="n">
        <v>94882</v>
      </c>
      <c r="E1427" s="0" t="n">
        <v>338033</v>
      </c>
      <c r="F1427" s="0" t="s">
        <v>4149</v>
      </c>
      <c r="K1427" s="9" t="b">
        <f aca="false">TRUE()</f>
        <v>1</v>
      </c>
    </row>
    <row r="1428" customFormat="false" ht="15" hidden="false" customHeight="false" outlineLevel="0" collapsed="false">
      <c r="A1428" s="0" t="s">
        <v>4237</v>
      </c>
      <c r="B1428" s="0" t="s">
        <v>4238</v>
      </c>
      <c r="C1428" s="0" t="s">
        <v>88</v>
      </c>
      <c r="D1428" s="0" t="n">
        <v>86</v>
      </c>
      <c r="E1428" s="0" t="n">
        <v>338033</v>
      </c>
      <c r="F1428" s="0" t="s">
        <v>4149</v>
      </c>
      <c r="K1428" s="9" t="b">
        <f aca="false">TRUE()</f>
        <v>1</v>
      </c>
    </row>
    <row r="1429" customFormat="false" ht="15" hidden="false" customHeight="false" outlineLevel="0" collapsed="false">
      <c r="A1429" s="0" t="s">
        <v>4239</v>
      </c>
      <c r="B1429" s="0" t="s">
        <v>4240</v>
      </c>
      <c r="C1429" s="0" t="s">
        <v>4241</v>
      </c>
      <c r="D1429" s="0" t="n">
        <v>103562</v>
      </c>
      <c r="E1429" s="0" t="n">
        <v>338033</v>
      </c>
      <c r="F1429" s="0" t="s">
        <v>4149</v>
      </c>
      <c r="K1429" s="9" t="b">
        <f aca="false">TRUE()</f>
        <v>1</v>
      </c>
    </row>
    <row r="1430" customFormat="false" ht="15" hidden="false" customHeight="false" outlineLevel="0" collapsed="false">
      <c r="A1430" s="0" t="s">
        <v>4242</v>
      </c>
      <c r="B1430" s="0" t="s">
        <v>4243</v>
      </c>
      <c r="C1430" s="0" t="s">
        <v>1303</v>
      </c>
      <c r="D1430" s="0" t="n">
        <v>1510</v>
      </c>
      <c r="E1430" s="0" t="n">
        <v>338033</v>
      </c>
      <c r="F1430" s="0" t="s">
        <v>4149</v>
      </c>
      <c r="G1430" s="0" t="s">
        <v>40</v>
      </c>
      <c r="I1430" s="0" t="s">
        <v>40</v>
      </c>
      <c r="K1430" s="9" t="b">
        <f aca="false">TRUE()</f>
        <v>1</v>
      </c>
    </row>
    <row r="1431" customFormat="false" ht="15" hidden="false" customHeight="false" outlineLevel="0" collapsed="false">
      <c r="A1431" s="0" t="s">
        <v>4244</v>
      </c>
      <c r="B1431" s="0" t="s">
        <v>4245</v>
      </c>
      <c r="C1431" s="0" t="s">
        <v>4246</v>
      </c>
      <c r="D1431" s="0" t="n">
        <v>453</v>
      </c>
      <c r="E1431" s="0" t="n">
        <v>338033</v>
      </c>
      <c r="F1431" s="0" t="s">
        <v>4149</v>
      </c>
      <c r="G1431" s="0" t="s">
        <v>36</v>
      </c>
      <c r="K1431" s="9" t="b">
        <f aca="false">FALSE()</f>
        <v>0</v>
      </c>
    </row>
    <row r="1432" customFormat="false" ht="15" hidden="false" customHeight="false" outlineLevel="0" collapsed="false">
      <c r="A1432" s="0" t="s">
        <v>4247</v>
      </c>
      <c r="B1432" s="0" t="s">
        <v>4248</v>
      </c>
      <c r="C1432" s="0" t="s">
        <v>4249</v>
      </c>
      <c r="D1432" s="0" t="n">
        <v>54521</v>
      </c>
      <c r="E1432" s="0" t="n">
        <v>338033</v>
      </c>
      <c r="F1432" s="0" t="s">
        <v>4149</v>
      </c>
      <c r="K1432" s="9" t="b">
        <f aca="false">TRUE()</f>
        <v>1</v>
      </c>
    </row>
    <row r="1433" customFormat="false" ht="15" hidden="false" customHeight="false" outlineLevel="0" collapsed="false">
      <c r="A1433" s="0" t="s">
        <v>4250</v>
      </c>
      <c r="B1433" s="0" t="s">
        <v>4251</v>
      </c>
      <c r="C1433" s="0" t="s">
        <v>4241</v>
      </c>
      <c r="D1433" s="0" t="n">
        <v>103562</v>
      </c>
      <c r="E1433" s="0" t="n">
        <v>338033</v>
      </c>
      <c r="F1433" s="0" t="s">
        <v>4149</v>
      </c>
      <c r="K1433" s="9" t="b">
        <f aca="false">TRUE()</f>
        <v>1</v>
      </c>
    </row>
    <row r="1434" customFormat="false" ht="15" hidden="false" customHeight="false" outlineLevel="0" collapsed="false">
      <c r="A1434" s="0" t="s">
        <v>4252</v>
      </c>
      <c r="B1434" s="0" t="s">
        <v>4253</v>
      </c>
      <c r="C1434" s="0" t="s">
        <v>4254</v>
      </c>
      <c r="D1434" s="0" t="n">
        <v>683836</v>
      </c>
      <c r="E1434" s="0" t="n">
        <v>338033</v>
      </c>
      <c r="F1434" s="0" t="s">
        <v>4149</v>
      </c>
      <c r="K1434" s="9" t="b">
        <f aca="false">TRUE()</f>
        <v>1</v>
      </c>
    </row>
    <row r="1435" customFormat="false" ht="15" hidden="false" customHeight="false" outlineLevel="0" collapsed="false">
      <c r="A1435" s="0" t="s">
        <v>4255</v>
      </c>
      <c r="B1435" s="0" t="s">
        <v>4256</v>
      </c>
      <c r="C1435" s="0" t="s">
        <v>4257</v>
      </c>
      <c r="D1435" s="0" t="n">
        <v>173089</v>
      </c>
      <c r="E1435" s="0" t="n">
        <v>338033</v>
      </c>
      <c r="F1435" s="0" t="s">
        <v>4149</v>
      </c>
      <c r="K1435" s="9" t="b">
        <f aca="false">TRUE()</f>
        <v>1</v>
      </c>
    </row>
    <row r="1436" customFormat="false" ht="15" hidden="false" customHeight="false" outlineLevel="0" collapsed="false">
      <c r="A1436" s="0" t="s">
        <v>4258</v>
      </c>
      <c r="B1436" s="0" t="s">
        <v>4259</v>
      </c>
      <c r="C1436" s="0" t="s">
        <v>543</v>
      </c>
      <c r="D1436" s="0" t="n">
        <v>17108</v>
      </c>
      <c r="E1436" s="0" t="n">
        <v>338033</v>
      </c>
      <c r="F1436" s="0" t="s">
        <v>4149</v>
      </c>
      <c r="K1436" s="9" t="b">
        <f aca="false">TRUE()</f>
        <v>1</v>
      </c>
    </row>
    <row r="1437" customFormat="false" ht="15" hidden="false" customHeight="false" outlineLevel="0" collapsed="false">
      <c r="A1437" s="0" t="s">
        <v>4260</v>
      </c>
      <c r="B1437" s="0" t="s">
        <v>4261</v>
      </c>
      <c r="C1437" s="0" t="s">
        <v>4262</v>
      </c>
      <c r="D1437" s="0" t="n">
        <v>49830</v>
      </c>
      <c r="E1437" s="0" t="n">
        <v>338033</v>
      </c>
      <c r="F1437" s="0" t="s">
        <v>4149</v>
      </c>
      <c r="K1437" s="9" t="b">
        <f aca="false">TRUE()</f>
        <v>1</v>
      </c>
    </row>
    <row r="1438" customFormat="false" ht="15" hidden="false" customHeight="false" outlineLevel="0" collapsed="false">
      <c r="A1438" s="0" t="s">
        <v>4263</v>
      </c>
      <c r="B1438" s="0" t="s">
        <v>4264</v>
      </c>
      <c r="C1438" s="0" t="s">
        <v>4254</v>
      </c>
      <c r="D1438" s="0" t="n">
        <v>683836</v>
      </c>
      <c r="E1438" s="0" t="n">
        <v>338033</v>
      </c>
      <c r="F1438" s="0" t="s">
        <v>4149</v>
      </c>
      <c r="K1438" s="9" t="b">
        <f aca="false">TRUE()</f>
        <v>1</v>
      </c>
    </row>
    <row r="1439" customFormat="false" ht="15" hidden="false" customHeight="false" outlineLevel="0" collapsed="false">
      <c r="A1439" s="0" t="s">
        <v>4265</v>
      </c>
      <c r="B1439" s="0" t="s">
        <v>4264</v>
      </c>
      <c r="C1439" s="0" t="s">
        <v>4254</v>
      </c>
      <c r="D1439" s="0" t="n">
        <v>683836</v>
      </c>
      <c r="E1439" s="0" t="n">
        <v>338033</v>
      </c>
      <c r="F1439" s="0" t="s">
        <v>4149</v>
      </c>
      <c r="K1439" s="9" t="b">
        <f aca="false">TRUE()</f>
        <v>1</v>
      </c>
    </row>
    <row r="1440" customFormat="false" ht="15" hidden="false" customHeight="false" outlineLevel="0" collapsed="false">
      <c r="A1440" s="0" t="s">
        <v>4266</v>
      </c>
      <c r="B1440" s="0" t="s">
        <v>4267</v>
      </c>
      <c r="C1440" s="0" t="s">
        <v>2330</v>
      </c>
      <c r="D1440" s="0" t="n">
        <v>60</v>
      </c>
      <c r="E1440" s="0" t="n">
        <v>338033</v>
      </c>
      <c r="F1440" s="0" t="s">
        <v>4149</v>
      </c>
      <c r="G1440" s="0" t="s">
        <v>40</v>
      </c>
      <c r="K1440" s="9" t="b">
        <f aca="false">FALSE()</f>
        <v>0</v>
      </c>
    </row>
    <row r="1441" customFormat="false" ht="15" hidden="false" customHeight="false" outlineLevel="0" collapsed="false">
      <c r="A1441" s="0" t="s">
        <v>4268</v>
      </c>
      <c r="B1441" s="0" t="s">
        <v>4269</v>
      </c>
      <c r="C1441" s="0" t="s">
        <v>4270</v>
      </c>
      <c r="D1441" s="0" t="n">
        <v>271044</v>
      </c>
      <c r="E1441" s="0" t="n">
        <v>338033</v>
      </c>
      <c r="F1441" s="0" t="s">
        <v>4149</v>
      </c>
      <c r="G1441" s="0" t="s">
        <v>40</v>
      </c>
      <c r="I1441" s="0" t="s">
        <v>40</v>
      </c>
      <c r="K1441" s="9" t="b">
        <f aca="false">TRUE()</f>
        <v>1</v>
      </c>
    </row>
    <row r="1442" customFormat="false" ht="15" hidden="false" customHeight="false" outlineLevel="0" collapsed="false">
      <c r="A1442" s="0" t="s">
        <v>4271</v>
      </c>
      <c r="B1442" s="0" t="s">
        <v>4272</v>
      </c>
      <c r="C1442" s="0" t="s">
        <v>2330</v>
      </c>
      <c r="D1442" s="0" t="n">
        <v>60</v>
      </c>
      <c r="E1442" s="0" t="n">
        <v>338033</v>
      </c>
      <c r="F1442" s="0" t="s">
        <v>4149</v>
      </c>
      <c r="G1442" s="0" t="s">
        <v>40</v>
      </c>
      <c r="I1442" s="0" t="s">
        <v>40</v>
      </c>
      <c r="K1442" s="9" t="b">
        <f aca="false">TRUE()</f>
        <v>1</v>
      </c>
    </row>
    <row r="1443" customFormat="false" ht="15" hidden="false" customHeight="false" outlineLevel="0" collapsed="false">
      <c r="A1443" s="0" t="s">
        <v>4273</v>
      </c>
      <c r="B1443" s="0" t="s">
        <v>4274</v>
      </c>
      <c r="C1443" s="0" t="s">
        <v>2917</v>
      </c>
      <c r="D1443" s="0" t="n">
        <v>3222</v>
      </c>
      <c r="E1443" s="0" t="n">
        <v>338033</v>
      </c>
      <c r="F1443" s="0" t="s">
        <v>4149</v>
      </c>
      <c r="K1443" s="9" t="b">
        <f aca="false">TRUE()</f>
        <v>1</v>
      </c>
    </row>
    <row r="1444" customFormat="false" ht="15" hidden="false" customHeight="false" outlineLevel="0" collapsed="false">
      <c r="A1444" s="0" t="s">
        <v>4275</v>
      </c>
      <c r="B1444" s="0" t="s">
        <v>4276</v>
      </c>
      <c r="C1444" s="0" t="s">
        <v>1986</v>
      </c>
      <c r="D1444" s="0" t="n">
        <v>13664</v>
      </c>
      <c r="E1444" s="0" t="n">
        <v>338051</v>
      </c>
      <c r="F1444" s="0" t="s">
        <v>4277</v>
      </c>
      <c r="K1444" s="9" t="b">
        <f aca="false">TRUE()</f>
        <v>1</v>
      </c>
    </row>
    <row r="1445" customFormat="false" ht="15" hidden="false" customHeight="false" outlineLevel="0" collapsed="false">
      <c r="A1445" s="0" t="s">
        <v>4278</v>
      </c>
      <c r="B1445" s="0" t="s">
        <v>4279</v>
      </c>
      <c r="C1445" s="0" t="s">
        <v>375</v>
      </c>
      <c r="D1445" s="0" t="n">
        <v>2086</v>
      </c>
      <c r="E1445" s="0" t="n">
        <v>338567</v>
      </c>
      <c r="F1445" s="0" t="s">
        <v>4280</v>
      </c>
      <c r="G1445" s="0" t="s">
        <v>36</v>
      </c>
      <c r="K1445" s="9" t="b">
        <f aca="false">FALSE()</f>
        <v>0</v>
      </c>
    </row>
    <row r="1446" customFormat="false" ht="15" hidden="false" customHeight="false" outlineLevel="0" collapsed="false">
      <c r="A1446" s="0" t="s">
        <v>4281</v>
      </c>
      <c r="B1446" s="0" t="s">
        <v>4279</v>
      </c>
      <c r="C1446" s="0" t="s">
        <v>375</v>
      </c>
      <c r="D1446" s="0" t="n">
        <v>2086</v>
      </c>
      <c r="E1446" s="0" t="n">
        <v>338567</v>
      </c>
      <c r="F1446" s="0" t="s">
        <v>4280</v>
      </c>
      <c r="G1446" s="0" t="s">
        <v>36</v>
      </c>
      <c r="K1446" s="9" t="b">
        <f aca="false">FALSE()</f>
        <v>0</v>
      </c>
    </row>
    <row r="1447" customFormat="false" ht="15" hidden="false" customHeight="false" outlineLevel="0" collapsed="false">
      <c r="A1447" s="0" t="s">
        <v>4282</v>
      </c>
      <c r="B1447" s="9" t="s">
        <v>4283</v>
      </c>
      <c r="C1447" s="0" t="s">
        <v>2446</v>
      </c>
      <c r="D1447" s="0" t="n">
        <v>185313</v>
      </c>
      <c r="E1447" s="0" t="n">
        <v>339324</v>
      </c>
      <c r="F1447" s="0" t="s">
        <v>4284</v>
      </c>
      <c r="K1447" s="9" t="b">
        <f aca="false">TRUE()</f>
        <v>1</v>
      </c>
    </row>
    <row r="1448" customFormat="false" ht="15" hidden="false" customHeight="false" outlineLevel="0" collapsed="false">
      <c r="A1448" s="0" t="s">
        <v>4285</v>
      </c>
      <c r="B1448" s="0" t="s">
        <v>4286</v>
      </c>
      <c r="C1448" s="0" t="s">
        <v>4287</v>
      </c>
      <c r="D1448" s="0" t="n">
        <v>71864</v>
      </c>
      <c r="E1448" s="0" t="n">
        <v>347689</v>
      </c>
      <c r="F1448" s="0" t="s">
        <v>4288</v>
      </c>
      <c r="K1448" s="9" t="b">
        <f aca="false">TRUE()</f>
        <v>1</v>
      </c>
    </row>
    <row r="1449" customFormat="false" ht="15" hidden="false" customHeight="false" outlineLevel="0" collapsed="false">
      <c r="A1449" s="0" t="s">
        <v>4289</v>
      </c>
      <c r="B1449" s="9" t="s">
        <v>4290</v>
      </c>
      <c r="C1449" s="0" t="s">
        <v>4291</v>
      </c>
      <c r="D1449" s="0" t="n">
        <v>229116</v>
      </c>
      <c r="E1449" s="0" t="n">
        <v>370490</v>
      </c>
      <c r="F1449" s="0" t="s">
        <v>4292</v>
      </c>
      <c r="G1449" s="0" t="s">
        <v>36</v>
      </c>
      <c r="I1449" s="0" t="s">
        <v>40</v>
      </c>
      <c r="K1449" s="9" t="b">
        <f aca="false">FALSE()</f>
        <v>0</v>
      </c>
    </row>
    <row r="1450" customFormat="false" ht="15" hidden="false" customHeight="false" outlineLevel="0" collapsed="false">
      <c r="A1450" s="0" t="s">
        <v>4293</v>
      </c>
      <c r="B1450" s="0" t="s">
        <v>4294</v>
      </c>
      <c r="C1450" s="0" t="s">
        <v>4295</v>
      </c>
      <c r="D1450" s="0" t="n">
        <v>10352</v>
      </c>
      <c r="E1450" s="0" t="n">
        <v>371296</v>
      </c>
      <c r="F1450" s="0" t="s">
        <v>4296</v>
      </c>
      <c r="G1450" s="0" t="s">
        <v>40</v>
      </c>
      <c r="I1450" s="0" t="s">
        <v>40</v>
      </c>
      <c r="K1450" s="9" t="b">
        <f aca="false">TRUE()</f>
        <v>1</v>
      </c>
    </row>
    <row r="1451" customFormat="false" ht="15" hidden="false" customHeight="false" outlineLevel="0" collapsed="false">
      <c r="A1451" s="0" t="s">
        <v>4297</v>
      </c>
      <c r="B1451" s="0" t="s">
        <v>4298</v>
      </c>
      <c r="C1451" s="0" t="s">
        <v>2435</v>
      </c>
      <c r="D1451" s="0" t="n">
        <v>1087</v>
      </c>
      <c r="E1451" s="0" t="n">
        <v>387478</v>
      </c>
      <c r="F1451" s="0" t="s">
        <v>4299</v>
      </c>
      <c r="G1451" s="0" t="s">
        <v>40</v>
      </c>
      <c r="I1451" s="0" t="s">
        <v>40</v>
      </c>
      <c r="K1451" s="9" t="b">
        <f aca="false">TRUE()</f>
        <v>1</v>
      </c>
    </row>
    <row r="1452" customFormat="false" ht="15" hidden="false" customHeight="false" outlineLevel="0" collapsed="false">
      <c r="A1452" s="0" t="s">
        <v>4300</v>
      </c>
      <c r="B1452" s="0" t="s">
        <v>4301</v>
      </c>
      <c r="C1452" s="0" t="s">
        <v>4302</v>
      </c>
      <c r="D1452" s="0" t="n">
        <v>1572</v>
      </c>
      <c r="E1452" s="0" t="n">
        <v>391440</v>
      </c>
      <c r="F1452" s="0" t="s">
        <v>4303</v>
      </c>
      <c r="K1452" s="9" t="b">
        <f aca="false">TRUE()</f>
        <v>1</v>
      </c>
    </row>
    <row r="1453" customFormat="false" ht="15" hidden="false" customHeight="false" outlineLevel="0" collapsed="false">
      <c r="A1453" s="0" t="s">
        <v>4304</v>
      </c>
      <c r="B1453" s="0" t="s">
        <v>4305</v>
      </c>
      <c r="C1453" s="0" t="s">
        <v>4306</v>
      </c>
      <c r="D1453" s="0" t="n">
        <v>2749</v>
      </c>
      <c r="E1453" s="0" t="n">
        <v>417864</v>
      </c>
      <c r="F1453" s="0" t="s">
        <v>4307</v>
      </c>
      <c r="G1453" s="0" t="s">
        <v>40</v>
      </c>
      <c r="I1453" s="0" t="s">
        <v>40</v>
      </c>
      <c r="K1453" s="9" t="b">
        <f aca="false">TRUE()</f>
        <v>1</v>
      </c>
    </row>
    <row r="1454" customFormat="false" ht="15" hidden="false" customHeight="false" outlineLevel="0" collapsed="false">
      <c r="A1454" s="0" t="s">
        <v>4308</v>
      </c>
      <c r="B1454" s="0" t="s">
        <v>4309</v>
      </c>
      <c r="C1454" s="0" t="s">
        <v>4310</v>
      </c>
      <c r="D1454" s="0" t="n">
        <v>83351</v>
      </c>
      <c r="E1454" s="0" t="n">
        <v>420682</v>
      </c>
      <c r="F1454" s="0" t="s">
        <v>4311</v>
      </c>
      <c r="G1454" s="0" t="s">
        <v>40</v>
      </c>
      <c r="I1454" s="0" t="s">
        <v>40</v>
      </c>
      <c r="K1454" s="9" t="b">
        <f aca="false">TRUE()</f>
        <v>1</v>
      </c>
    </row>
    <row r="1455" customFormat="false" ht="15" hidden="false" customHeight="false" outlineLevel="0" collapsed="false">
      <c r="A1455" s="0" t="s">
        <v>4312</v>
      </c>
      <c r="B1455" s="0" t="s">
        <v>4309</v>
      </c>
      <c r="C1455" s="0" t="s">
        <v>4310</v>
      </c>
      <c r="D1455" s="0" t="n">
        <v>83351</v>
      </c>
      <c r="E1455" s="0" t="n">
        <v>420682</v>
      </c>
      <c r="F1455" s="0" t="s">
        <v>4311</v>
      </c>
      <c r="G1455" s="0" t="s">
        <v>40</v>
      </c>
      <c r="I1455" s="0" t="s">
        <v>40</v>
      </c>
      <c r="K1455" s="9" t="b">
        <f aca="false">TRUE()</f>
        <v>1</v>
      </c>
    </row>
    <row r="1456" customFormat="false" ht="15" hidden="false" customHeight="false" outlineLevel="0" collapsed="false">
      <c r="A1456" s="0" t="s">
        <v>4313</v>
      </c>
      <c r="B1456" s="0" t="s">
        <v>4314</v>
      </c>
      <c r="C1456" s="0" t="s">
        <v>1889</v>
      </c>
      <c r="D1456" s="0" t="n">
        <v>4682</v>
      </c>
      <c r="E1456" s="0" t="n">
        <v>421670</v>
      </c>
      <c r="F1456" s="0" t="s">
        <v>4315</v>
      </c>
      <c r="G1456" s="0" t="s">
        <v>36</v>
      </c>
      <c r="K1456" s="9" t="b">
        <f aca="false">FALSE()</f>
        <v>0</v>
      </c>
    </row>
    <row r="1457" customFormat="false" ht="15" hidden="false" customHeight="false" outlineLevel="0" collapsed="false">
      <c r="A1457" s="0" t="s">
        <v>4316</v>
      </c>
      <c r="B1457" s="0" t="s">
        <v>4317</v>
      </c>
      <c r="C1457" s="0" t="s">
        <v>4318</v>
      </c>
      <c r="D1457" s="0" t="n">
        <v>395359</v>
      </c>
      <c r="E1457" s="0" t="n">
        <v>421670</v>
      </c>
      <c r="F1457" s="0" t="s">
        <v>4315</v>
      </c>
      <c r="G1457" s="0" t="s">
        <v>40</v>
      </c>
      <c r="K1457" s="9" t="b">
        <f aca="false">FALSE()</f>
        <v>0</v>
      </c>
    </row>
    <row r="1458" customFormat="false" ht="15" hidden="false" customHeight="false" outlineLevel="0" collapsed="false">
      <c r="A1458" s="0" t="s">
        <v>4319</v>
      </c>
      <c r="B1458" s="9" t="s">
        <v>4320</v>
      </c>
      <c r="C1458" s="0" t="s">
        <v>1899</v>
      </c>
      <c r="D1458" s="0" t="n">
        <v>82908</v>
      </c>
      <c r="E1458" s="0" t="n">
        <v>421670</v>
      </c>
      <c r="F1458" s="0" t="s">
        <v>4315</v>
      </c>
      <c r="G1458" s="0" t="s">
        <v>40</v>
      </c>
      <c r="I1458" s="0" t="s">
        <v>40</v>
      </c>
      <c r="K1458" s="9" t="b">
        <f aca="false">TRUE()</f>
        <v>1</v>
      </c>
    </row>
    <row r="1459" customFormat="false" ht="15" hidden="false" customHeight="false" outlineLevel="0" collapsed="false">
      <c r="A1459" s="0" t="s">
        <v>4321</v>
      </c>
      <c r="B1459" s="0" t="s">
        <v>4322</v>
      </c>
      <c r="C1459" s="0" t="s">
        <v>1548</v>
      </c>
      <c r="D1459" s="0" t="n">
        <v>2760</v>
      </c>
      <c r="E1459" s="0" t="n">
        <v>421670</v>
      </c>
      <c r="F1459" s="0" t="s">
        <v>4315</v>
      </c>
      <c r="K1459" s="9" t="b">
        <f aca="false">TRUE()</f>
        <v>1</v>
      </c>
    </row>
    <row r="1460" customFormat="false" ht="15" hidden="false" customHeight="false" outlineLevel="0" collapsed="false">
      <c r="A1460" s="0" t="s">
        <v>4323</v>
      </c>
      <c r="B1460" s="0" t="s">
        <v>4324</v>
      </c>
      <c r="C1460" s="0" t="s">
        <v>4325</v>
      </c>
      <c r="D1460" s="0" t="n">
        <v>114276</v>
      </c>
      <c r="E1460" s="0" t="n">
        <v>422458</v>
      </c>
      <c r="F1460" s="0" t="s">
        <v>4326</v>
      </c>
      <c r="G1460" s="0" t="s">
        <v>40</v>
      </c>
      <c r="K1460" s="9" t="b">
        <f aca="false">FALSE()</f>
        <v>0</v>
      </c>
      <c r="L1460" s="9" t="s">
        <v>4327</v>
      </c>
    </row>
    <row r="1461" customFormat="false" ht="15" hidden="false" customHeight="false" outlineLevel="0" collapsed="false">
      <c r="A1461" s="0" t="s">
        <v>4328</v>
      </c>
      <c r="B1461" s="0" t="s">
        <v>4329</v>
      </c>
      <c r="C1461" s="0" t="s">
        <v>3068</v>
      </c>
      <c r="D1461" s="0" t="n">
        <v>3085</v>
      </c>
      <c r="E1461" s="0" t="n">
        <v>428864</v>
      </c>
      <c r="F1461" s="0" t="s">
        <v>4330</v>
      </c>
      <c r="K1461" s="9" t="b">
        <f aca="false">TRUE()</f>
        <v>1</v>
      </c>
    </row>
    <row r="1462" customFormat="false" ht="15" hidden="false" customHeight="false" outlineLevel="0" collapsed="false">
      <c r="A1462" s="0" t="s">
        <v>4331</v>
      </c>
      <c r="B1462" s="0" t="s">
        <v>4332</v>
      </c>
      <c r="C1462" s="0" t="s">
        <v>248</v>
      </c>
      <c r="D1462" s="0" t="n">
        <v>1770</v>
      </c>
      <c r="E1462" s="0" t="n">
        <v>432370</v>
      </c>
      <c r="F1462" s="0" t="s">
        <v>4333</v>
      </c>
      <c r="K1462" s="9" t="b">
        <f aca="false">TRUE()</f>
        <v>1</v>
      </c>
    </row>
    <row r="1463" customFormat="false" ht="15" hidden="false" customHeight="false" outlineLevel="0" collapsed="false">
      <c r="A1463" s="0" t="s">
        <v>4334</v>
      </c>
      <c r="B1463" s="9" t="s">
        <v>4335</v>
      </c>
      <c r="C1463" s="0" t="s">
        <v>4336</v>
      </c>
      <c r="D1463" s="0" t="n">
        <v>1257</v>
      </c>
      <c r="E1463" s="0" t="n">
        <v>442102</v>
      </c>
      <c r="F1463" s="0" t="s">
        <v>4337</v>
      </c>
      <c r="K1463" s="9" t="b">
        <f aca="false">TRUE()</f>
        <v>1</v>
      </c>
    </row>
    <row r="1464" customFormat="false" ht="15" hidden="false" customHeight="false" outlineLevel="0" collapsed="false">
      <c r="A1464" s="0" t="s">
        <v>4338</v>
      </c>
      <c r="B1464" s="0" t="s">
        <v>4339</v>
      </c>
      <c r="C1464" s="0" t="s">
        <v>4340</v>
      </c>
      <c r="D1464" s="0" t="n">
        <v>117407</v>
      </c>
      <c r="E1464" s="0" t="n">
        <v>451670</v>
      </c>
      <c r="F1464" s="0" t="s">
        <v>4341</v>
      </c>
      <c r="G1464" s="0" t="s">
        <v>40</v>
      </c>
      <c r="I1464" s="0" t="s">
        <v>40</v>
      </c>
      <c r="K1464" s="9" t="b">
        <f aca="false">TRUE()</f>
        <v>1</v>
      </c>
    </row>
    <row r="1465" customFormat="false" ht="15" hidden="false" customHeight="false" outlineLevel="0" collapsed="false">
      <c r="A1465" s="0" t="s">
        <v>4342</v>
      </c>
      <c r="B1465" s="0" t="s">
        <v>4343</v>
      </c>
      <c r="C1465" s="0" t="s">
        <v>4344</v>
      </c>
      <c r="D1465" s="0" t="n">
        <v>30797</v>
      </c>
      <c r="E1465" s="0" t="n">
        <v>451701</v>
      </c>
      <c r="F1465" s="0" t="s">
        <v>4345</v>
      </c>
      <c r="K1465" s="9" t="b">
        <f aca="false">TRUE()</f>
        <v>1</v>
      </c>
    </row>
    <row r="1466" customFormat="false" ht="15" hidden="false" customHeight="false" outlineLevel="0" collapsed="false">
      <c r="A1466" s="0" t="s">
        <v>4346</v>
      </c>
      <c r="B1466" s="0" t="s">
        <v>4347</v>
      </c>
      <c r="C1466" s="0" t="s">
        <v>4348</v>
      </c>
      <c r="D1466" s="0" t="n">
        <v>17558</v>
      </c>
      <c r="E1466" s="0" t="n">
        <v>452430</v>
      </c>
      <c r="F1466" s="0" t="s">
        <v>4349</v>
      </c>
      <c r="K1466" s="9" t="b">
        <f aca="false">TRUE()</f>
        <v>1</v>
      </c>
    </row>
    <row r="1467" customFormat="false" ht="15" hidden="false" customHeight="false" outlineLevel="0" collapsed="false">
      <c r="A1467" s="0" t="s">
        <v>4350</v>
      </c>
      <c r="B1467" s="0" t="s">
        <v>4351</v>
      </c>
      <c r="C1467" s="0" t="s">
        <v>731</v>
      </c>
      <c r="D1467" s="0" t="n">
        <v>213</v>
      </c>
      <c r="E1467" s="0" t="n">
        <v>455274</v>
      </c>
      <c r="F1467" s="0" t="s">
        <v>4352</v>
      </c>
      <c r="K1467" s="9" t="b">
        <f aca="false">TRUE()</f>
        <v>1</v>
      </c>
    </row>
    <row r="1468" customFormat="false" ht="15" hidden="false" customHeight="false" outlineLevel="0" collapsed="false">
      <c r="A1468" s="0" t="s">
        <v>4353</v>
      </c>
      <c r="B1468" s="9" t="s">
        <v>4354</v>
      </c>
      <c r="C1468" s="0" t="s">
        <v>291</v>
      </c>
      <c r="D1468" s="0" t="n">
        <v>965</v>
      </c>
      <c r="E1468" s="0" t="n">
        <v>455274</v>
      </c>
      <c r="F1468" s="0" t="s">
        <v>4352</v>
      </c>
      <c r="G1468" s="0" t="s">
        <v>40</v>
      </c>
      <c r="I1468" s="0" t="s">
        <v>40</v>
      </c>
      <c r="K1468" s="9" t="b">
        <f aca="false">TRUE()</f>
        <v>1</v>
      </c>
    </row>
    <row r="1469" customFormat="false" ht="15" hidden="false" customHeight="false" outlineLevel="0" collapsed="false">
      <c r="A1469" s="0" t="s">
        <v>4355</v>
      </c>
      <c r="B1469" s="0" t="s">
        <v>4356</v>
      </c>
      <c r="C1469" s="0" t="s">
        <v>330</v>
      </c>
      <c r="D1469" s="0" t="n">
        <v>455274</v>
      </c>
      <c r="E1469" s="0" t="n">
        <v>455274</v>
      </c>
      <c r="F1469" s="0" t="s">
        <v>4352</v>
      </c>
      <c r="K1469" s="9" t="b">
        <f aca="false">TRUE()</f>
        <v>1</v>
      </c>
    </row>
    <row r="1470" customFormat="false" ht="15" hidden="false" customHeight="false" outlineLevel="0" collapsed="false">
      <c r="A1470" s="0" t="s">
        <v>4357</v>
      </c>
      <c r="B1470" s="0" t="s">
        <v>4358</v>
      </c>
      <c r="C1470" s="0" t="s">
        <v>4291</v>
      </c>
      <c r="D1470" s="0" t="n">
        <v>229116</v>
      </c>
      <c r="E1470" s="0" t="n">
        <v>455274</v>
      </c>
      <c r="F1470" s="0" t="s">
        <v>4352</v>
      </c>
      <c r="G1470" s="0" t="s">
        <v>40</v>
      </c>
      <c r="I1470" s="0" t="s">
        <v>40</v>
      </c>
      <c r="K1470" s="9" t="b">
        <f aca="false">TRUE()</f>
        <v>1</v>
      </c>
    </row>
    <row r="1471" customFormat="false" ht="15" hidden="false" customHeight="false" outlineLevel="0" collapsed="false">
      <c r="A1471" s="0" t="s">
        <v>4359</v>
      </c>
      <c r="B1471" s="0" t="s">
        <v>4360</v>
      </c>
      <c r="C1471" s="0" t="s">
        <v>4361</v>
      </c>
      <c r="D1471" s="0" t="n">
        <v>387511</v>
      </c>
      <c r="E1471" s="0" t="n">
        <v>455274</v>
      </c>
      <c r="F1471" s="0" t="s">
        <v>4352</v>
      </c>
      <c r="K1471" s="9" t="b">
        <f aca="false">TRUE()</f>
        <v>1</v>
      </c>
    </row>
    <row r="1472" customFormat="false" ht="15" hidden="false" customHeight="false" outlineLevel="0" collapsed="false">
      <c r="A1472" s="0" t="s">
        <v>4362</v>
      </c>
      <c r="B1472" s="0" t="s">
        <v>4363</v>
      </c>
      <c r="C1472" s="0" t="s">
        <v>4364</v>
      </c>
      <c r="D1472" s="0" t="n">
        <v>209843</v>
      </c>
      <c r="E1472" s="0" t="n">
        <v>455274</v>
      </c>
      <c r="F1472" s="0" t="s">
        <v>4352</v>
      </c>
      <c r="K1472" s="9" t="b">
        <f aca="false">TRUE()</f>
        <v>1</v>
      </c>
    </row>
    <row r="1473" customFormat="false" ht="15" hidden="false" customHeight="false" outlineLevel="0" collapsed="false">
      <c r="A1473" s="0" t="s">
        <v>4365</v>
      </c>
      <c r="B1473" s="0" t="s">
        <v>4366</v>
      </c>
      <c r="C1473" s="0" t="s">
        <v>4367</v>
      </c>
      <c r="D1473" s="0" t="n">
        <v>7428</v>
      </c>
      <c r="E1473" s="0" t="n">
        <v>455274</v>
      </c>
      <c r="F1473" s="0" t="s">
        <v>4352</v>
      </c>
      <c r="K1473" s="9" t="b">
        <f aca="false">TRUE()</f>
        <v>1</v>
      </c>
    </row>
    <row r="1474" customFormat="false" ht="15" hidden="false" customHeight="false" outlineLevel="0" collapsed="false">
      <c r="A1474" s="0" t="s">
        <v>4368</v>
      </c>
      <c r="B1474" s="0" t="s">
        <v>4369</v>
      </c>
      <c r="C1474" s="0" t="s">
        <v>4370</v>
      </c>
      <c r="D1474" s="0" t="n">
        <v>48678</v>
      </c>
      <c r="E1474" s="0" t="n">
        <v>455274</v>
      </c>
      <c r="F1474" s="0" t="s">
        <v>4352</v>
      </c>
      <c r="K1474" s="9" t="b">
        <f aca="false">TRUE()</f>
        <v>1</v>
      </c>
    </row>
    <row r="1475" customFormat="false" ht="15" hidden="false" customHeight="false" outlineLevel="0" collapsed="false">
      <c r="A1475" s="0" t="s">
        <v>4371</v>
      </c>
      <c r="B1475" s="0" t="s">
        <v>4372</v>
      </c>
      <c r="C1475" s="0" t="s">
        <v>2028</v>
      </c>
      <c r="D1475" s="0" t="n">
        <v>114726</v>
      </c>
      <c r="E1475" s="0" t="n">
        <v>455274</v>
      </c>
      <c r="F1475" s="0" t="s">
        <v>4352</v>
      </c>
      <c r="G1475" s="0" t="s">
        <v>40</v>
      </c>
      <c r="K1475" s="9" t="b">
        <f aca="false">FALSE()</f>
        <v>0</v>
      </c>
    </row>
    <row r="1476" customFormat="false" ht="15" hidden="false" customHeight="false" outlineLevel="0" collapsed="false">
      <c r="A1476" s="0" t="s">
        <v>4373</v>
      </c>
      <c r="B1476" s="0" t="s">
        <v>4374</v>
      </c>
      <c r="C1476" s="0" t="s">
        <v>2056</v>
      </c>
      <c r="D1476" s="0" t="n">
        <v>638473</v>
      </c>
      <c r="E1476" s="0" t="n">
        <v>455274</v>
      </c>
      <c r="F1476" s="0" t="s">
        <v>4352</v>
      </c>
      <c r="G1476" s="0" t="s">
        <v>36</v>
      </c>
      <c r="K1476" s="9" t="b">
        <f aca="false">FALSE()</f>
        <v>0</v>
      </c>
    </row>
    <row r="1477" customFormat="false" ht="15" hidden="false" customHeight="false" outlineLevel="0" collapsed="false">
      <c r="A1477" s="0" t="s">
        <v>4375</v>
      </c>
      <c r="B1477" s="0" t="s">
        <v>4374</v>
      </c>
      <c r="C1477" s="0" t="s">
        <v>2056</v>
      </c>
      <c r="D1477" s="0" t="n">
        <v>638473</v>
      </c>
      <c r="E1477" s="0" t="n">
        <v>455274</v>
      </c>
      <c r="F1477" s="0" t="s">
        <v>4352</v>
      </c>
      <c r="G1477" s="0" t="s">
        <v>36</v>
      </c>
      <c r="K1477" s="9" t="b">
        <f aca="false">FALSE()</f>
        <v>0</v>
      </c>
    </row>
    <row r="1478" customFormat="false" ht="15" hidden="false" customHeight="false" outlineLevel="0" collapsed="false">
      <c r="A1478" s="0" t="s">
        <v>4376</v>
      </c>
      <c r="B1478" s="0" t="s">
        <v>4377</v>
      </c>
      <c r="C1478" s="0" t="s">
        <v>4378</v>
      </c>
      <c r="D1478" s="0" t="n">
        <v>69094</v>
      </c>
      <c r="E1478" s="0" t="n">
        <v>455610</v>
      </c>
      <c r="F1478" s="0" t="s">
        <v>4379</v>
      </c>
      <c r="G1478" s="0" t="s">
        <v>36</v>
      </c>
      <c r="I1478" s="0" t="s">
        <v>36</v>
      </c>
      <c r="K1478" s="9" t="b">
        <f aca="false">TRUE()</f>
        <v>1</v>
      </c>
    </row>
    <row r="1479" customFormat="false" ht="15" hidden="false" customHeight="false" outlineLevel="0" collapsed="false">
      <c r="A1479" s="0" t="s">
        <v>4380</v>
      </c>
      <c r="B1479" s="9" t="s">
        <v>4381</v>
      </c>
      <c r="C1479" s="0" t="s">
        <v>731</v>
      </c>
      <c r="D1479" s="0" t="n">
        <v>213</v>
      </c>
      <c r="E1479" s="0" t="n">
        <v>455717</v>
      </c>
      <c r="F1479" s="0" t="s">
        <v>4382</v>
      </c>
      <c r="G1479" s="0" t="s">
        <v>40</v>
      </c>
      <c r="I1479" s="0" t="s">
        <v>40</v>
      </c>
      <c r="K1479" s="9" t="b">
        <f aca="false">TRUE()</f>
        <v>1</v>
      </c>
    </row>
    <row r="1480" customFormat="false" ht="15" hidden="false" customHeight="false" outlineLevel="0" collapsed="false">
      <c r="A1480" s="0" t="s">
        <v>4383</v>
      </c>
      <c r="B1480" s="9" t="s">
        <v>4384</v>
      </c>
      <c r="C1480" s="0" t="s">
        <v>4385</v>
      </c>
      <c r="D1480" s="0" t="n">
        <v>251144</v>
      </c>
      <c r="E1480" s="0" t="n">
        <v>458969</v>
      </c>
      <c r="F1480" s="0" t="s">
        <v>3148</v>
      </c>
      <c r="K1480" s="9" t="b">
        <f aca="false">TRUE()</f>
        <v>1</v>
      </c>
    </row>
    <row r="1481" customFormat="false" ht="15" hidden="false" customHeight="false" outlineLevel="0" collapsed="false">
      <c r="A1481" s="0" t="s">
        <v>4386</v>
      </c>
      <c r="B1481" s="0" t="s">
        <v>4387</v>
      </c>
      <c r="C1481" s="0" t="s">
        <v>4388</v>
      </c>
      <c r="D1481" s="0" t="n">
        <v>327993</v>
      </c>
      <c r="E1481" s="0" t="n">
        <v>461750</v>
      </c>
      <c r="F1481" s="0" t="s">
        <v>4389</v>
      </c>
      <c r="G1481" s="0" t="s">
        <v>36</v>
      </c>
      <c r="K1481" s="9" t="b">
        <f aca="false">FALSE()</f>
        <v>0</v>
      </c>
    </row>
    <row r="1482" customFormat="false" ht="15" hidden="false" customHeight="false" outlineLevel="0" collapsed="false">
      <c r="A1482" s="0" t="s">
        <v>4390</v>
      </c>
      <c r="B1482" s="9" t="s">
        <v>4391</v>
      </c>
      <c r="C1482" s="0" t="s">
        <v>2817</v>
      </c>
      <c r="D1482" s="0" t="n">
        <v>3226</v>
      </c>
      <c r="E1482" s="0" t="n">
        <v>461775</v>
      </c>
      <c r="F1482" s="0" t="s">
        <v>4392</v>
      </c>
      <c r="G1482" s="0" t="s">
        <v>40</v>
      </c>
      <c r="I1482" s="0" t="s">
        <v>40</v>
      </c>
      <c r="K1482" s="9" t="b">
        <f aca="false">TRUE()</f>
        <v>1</v>
      </c>
    </row>
    <row r="1483" customFormat="false" ht="15" hidden="false" customHeight="false" outlineLevel="0" collapsed="false">
      <c r="A1483" s="0" t="s">
        <v>4393</v>
      </c>
      <c r="B1483" s="9" t="s">
        <v>4394</v>
      </c>
      <c r="C1483" s="0" t="s">
        <v>433</v>
      </c>
      <c r="D1483" s="0" t="n">
        <v>308</v>
      </c>
      <c r="E1483" s="0" t="n">
        <v>480189</v>
      </c>
      <c r="F1483" s="0" t="s">
        <v>4395</v>
      </c>
      <c r="G1483" s="0" t="s">
        <v>40</v>
      </c>
      <c r="K1483" s="9" t="b">
        <f aca="false">FALSE()</f>
        <v>0</v>
      </c>
    </row>
    <row r="1484" customFormat="false" ht="15" hidden="false" customHeight="false" outlineLevel="0" collapsed="false">
      <c r="A1484" s="0" t="s">
        <v>4396</v>
      </c>
      <c r="B1484" s="9" t="s">
        <v>4397</v>
      </c>
      <c r="C1484" s="0" t="s">
        <v>3224</v>
      </c>
      <c r="D1484" s="0" t="n">
        <v>96952</v>
      </c>
      <c r="E1484" s="0" t="n">
        <v>483910</v>
      </c>
      <c r="F1484" s="0" t="s">
        <v>4398</v>
      </c>
      <c r="G1484" s="0" t="s">
        <v>40</v>
      </c>
      <c r="I1484" s="0" t="s">
        <v>40</v>
      </c>
      <c r="K1484" s="9" t="b">
        <f aca="false">TRUE()</f>
        <v>1</v>
      </c>
    </row>
    <row r="1485" customFormat="false" ht="15" hidden="false" customHeight="false" outlineLevel="0" collapsed="false">
      <c r="A1485" s="0" t="s">
        <v>4399</v>
      </c>
      <c r="B1485" s="0" t="s">
        <v>4400</v>
      </c>
      <c r="C1485" s="0" t="s">
        <v>4401</v>
      </c>
      <c r="D1485" s="0" t="n">
        <v>12962</v>
      </c>
      <c r="E1485" s="0" t="n">
        <v>483910</v>
      </c>
      <c r="F1485" s="0" t="s">
        <v>4398</v>
      </c>
      <c r="G1485" s="0" t="s">
        <v>36</v>
      </c>
      <c r="I1485" s="0" t="s">
        <v>36</v>
      </c>
      <c r="K1485" s="9" t="b">
        <f aca="false">TRUE()</f>
        <v>1</v>
      </c>
    </row>
    <row r="1486" customFormat="false" ht="15" hidden="false" customHeight="false" outlineLevel="0" collapsed="false">
      <c r="A1486" s="0" t="s">
        <v>4402</v>
      </c>
      <c r="B1486" s="0" t="s">
        <v>4403</v>
      </c>
      <c r="C1486" s="0" t="s">
        <v>4404</v>
      </c>
      <c r="D1486" s="0" t="n">
        <v>813241</v>
      </c>
      <c r="E1486" s="0" t="n">
        <v>483910</v>
      </c>
      <c r="F1486" s="0" t="s">
        <v>4398</v>
      </c>
      <c r="G1486" s="0" t="s">
        <v>40</v>
      </c>
      <c r="K1486" s="9" t="b">
        <f aca="false">FALSE()</f>
        <v>0</v>
      </c>
    </row>
    <row r="1487" customFormat="false" ht="15" hidden="false" customHeight="false" outlineLevel="0" collapsed="false">
      <c r="A1487" s="0" t="s">
        <v>4405</v>
      </c>
      <c r="B1487" s="0" t="s">
        <v>4406</v>
      </c>
      <c r="C1487" s="0" t="s">
        <v>176</v>
      </c>
      <c r="D1487" s="0" t="n">
        <v>22762</v>
      </c>
      <c r="E1487" s="0" t="n">
        <v>483910</v>
      </c>
      <c r="F1487" s="0" t="s">
        <v>4398</v>
      </c>
      <c r="K1487" s="9" t="b">
        <f aca="false">TRUE()</f>
        <v>1</v>
      </c>
    </row>
    <row r="1488" customFormat="false" ht="15" hidden="false" customHeight="false" outlineLevel="0" collapsed="false">
      <c r="A1488" s="0" t="s">
        <v>4407</v>
      </c>
      <c r="B1488" s="0" t="s">
        <v>4408</v>
      </c>
      <c r="C1488" s="0" t="s">
        <v>4409</v>
      </c>
      <c r="D1488" s="0" t="n">
        <v>16635</v>
      </c>
      <c r="E1488" s="0" t="n">
        <v>484128</v>
      </c>
      <c r="F1488" s="0" t="s">
        <v>4410</v>
      </c>
      <c r="G1488" s="0" t="s">
        <v>40</v>
      </c>
      <c r="K1488" s="9" t="b">
        <f aca="false">FALSE()</f>
        <v>0</v>
      </c>
    </row>
    <row r="1489" customFormat="false" ht="15" hidden="false" customHeight="false" outlineLevel="0" collapsed="false">
      <c r="A1489" s="0" t="s">
        <v>4411</v>
      </c>
      <c r="B1489" s="9" t="s">
        <v>4412</v>
      </c>
      <c r="C1489" s="0" t="s">
        <v>4413</v>
      </c>
      <c r="D1489" s="0" t="n">
        <v>55059</v>
      </c>
      <c r="E1489" s="0" t="n">
        <v>489193</v>
      </c>
      <c r="F1489" s="0" t="s">
        <v>4414</v>
      </c>
      <c r="G1489" s="0" t="s">
        <v>36</v>
      </c>
      <c r="K1489" s="9" t="b">
        <f aca="false">FALSE()</f>
        <v>0</v>
      </c>
    </row>
    <row r="1490" customFormat="false" ht="15" hidden="false" customHeight="false" outlineLevel="0" collapsed="false">
      <c r="A1490" s="0" t="s">
        <v>4415</v>
      </c>
      <c r="B1490" s="0" t="s">
        <v>4416</v>
      </c>
      <c r="C1490" s="0" t="s">
        <v>4417</v>
      </c>
      <c r="D1490" s="0" t="n">
        <v>628628</v>
      </c>
      <c r="E1490" s="0" t="n">
        <v>492710</v>
      </c>
      <c r="F1490" s="0" t="s">
        <v>4418</v>
      </c>
      <c r="G1490" s="0" t="s">
        <v>40</v>
      </c>
      <c r="I1490" s="0" t="s">
        <v>40</v>
      </c>
      <c r="K1490" s="9" t="b">
        <f aca="false">TRUE()</f>
        <v>1</v>
      </c>
    </row>
    <row r="1491" customFormat="false" ht="15" hidden="false" customHeight="false" outlineLevel="0" collapsed="false">
      <c r="A1491" s="0" t="s">
        <v>4419</v>
      </c>
      <c r="B1491" s="0" t="s">
        <v>4420</v>
      </c>
      <c r="C1491" s="0" t="s">
        <v>1263</v>
      </c>
      <c r="D1491" s="0" t="n">
        <v>13747</v>
      </c>
      <c r="E1491" s="0" t="n">
        <v>492710</v>
      </c>
      <c r="F1491" s="0" t="s">
        <v>4418</v>
      </c>
      <c r="K1491" s="9" t="b">
        <f aca="false">TRUE()</f>
        <v>1</v>
      </c>
    </row>
    <row r="1492" customFormat="false" ht="15" hidden="false" customHeight="false" outlineLevel="0" collapsed="false">
      <c r="A1492" s="0" t="s">
        <v>4421</v>
      </c>
      <c r="B1492" s="0" t="s">
        <v>4422</v>
      </c>
      <c r="C1492" s="0" t="s">
        <v>4423</v>
      </c>
      <c r="D1492" s="0" t="n">
        <v>74791</v>
      </c>
      <c r="E1492" s="0" t="n">
        <v>495230</v>
      </c>
      <c r="F1492" s="0" t="s">
        <v>4424</v>
      </c>
      <c r="G1492" s="0" t="s">
        <v>40</v>
      </c>
      <c r="K1492" s="9" t="b">
        <f aca="false">FALSE()</f>
        <v>0</v>
      </c>
    </row>
    <row r="1493" customFormat="false" ht="15" hidden="false" customHeight="false" outlineLevel="0" collapsed="false">
      <c r="A1493" s="0" t="s">
        <v>4425</v>
      </c>
      <c r="B1493" s="0" t="s">
        <v>4426</v>
      </c>
      <c r="C1493" s="0" t="s">
        <v>4427</v>
      </c>
      <c r="D1493" s="0" t="n">
        <v>42940</v>
      </c>
      <c r="E1493" s="0" t="n">
        <v>495230</v>
      </c>
      <c r="F1493" s="0" t="s">
        <v>4424</v>
      </c>
      <c r="G1493" s="0" t="s">
        <v>40</v>
      </c>
      <c r="I1493" s="0" t="s">
        <v>40</v>
      </c>
      <c r="K1493" s="9" t="b">
        <f aca="false">TRUE()</f>
        <v>1</v>
      </c>
    </row>
    <row r="1494" customFormat="false" ht="15" hidden="false" customHeight="false" outlineLevel="0" collapsed="false">
      <c r="A1494" s="0" t="s">
        <v>4428</v>
      </c>
      <c r="B1494" s="0" t="s">
        <v>4429</v>
      </c>
      <c r="C1494" s="0" t="s">
        <v>4423</v>
      </c>
      <c r="D1494" s="0" t="n">
        <v>74791</v>
      </c>
      <c r="E1494" s="0" t="n">
        <v>495230</v>
      </c>
      <c r="F1494" s="0" t="s">
        <v>4424</v>
      </c>
      <c r="G1494" s="0" t="s">
        <v>40</v>
      </c>
      <c r="K1494" s="9" t="b">
        <f aca="false">FALSE()</f>
        <v>0</v>
      </c>
    </row>
    <row r="1495" customFormat="false" ht="15" hidden="false" customHeight="false" outlineLevel="0" collapsed="false">
      <c r="A1495" s="0" t="s">
        <v>4430</v>
      </c>
      <c r="B1495" s="9" t="s">
        <v>4431</v>
      </c>
      <c r="C1495" s="0" t="s">
        <v>619</v>
      </c>
      <c r="D1495" s="0" t="n">
        <v>312</v>
      </c>
      <c r="E1495" s="0" t="n">
        <v>495230</v>
      </c>
      <c r="F1495" s="0" t="s">
        <v>4424</v>
      </c>
      <c r="G1495" s="0" t="s">
        <v>40</v>
      </c>
      <c r="I1495" s="0" t="s">
        <v>40</v>
      </c>
      <c r="K1495" s="9" t="b">
        <f aca="false">TRUE()</f>
        <v>1</v>
      </c>
    </row>
    <row r="1496" customFormat="false" ht="15" hidden="false" customHeight="false" outlineLevel="0" collapsed="false">
      <c r="A1496" s="0" t="s">
        <v>4432</v>
      </c>
      <c r="B1496" s="0" t="s">
        <v>4433</v>
      </c>
      <c r="C1496" s="0" t="s">
        <v>4434</v>
      </c>
      <c r="D1496" s="0" t="n">
        <v>527462</v>
      </c>
      <c r="E1496" s="0" t="n">
        <v>495230</v>
      </c>
      <c r="F1496" s="0" t="s">
        <v>4424</v>
      </c>
      <c r="G1496" s="0" t="s">
        <v>40</v>
      </c>
      <c r="I1496" s="0" t="s">
        <v>40</v>
      </c>
      <c r="K1496" s="9" t="b">
        <f aca="false">TRUE()</f>
        <v>1</v>
      </c>
    </row>
    <row r="1497" customFormat="false" ht="15" hidden="false" customHeight="false" outlineLevel="0" collapsed="false">
      <c r="A1497" s="0" t="s">
        <v>4435</v>
      </c>
      <c r="B1497" s="0" t="s">
        <v>4436</v>
      </c>
      <c r="C1497" s="0" t="s">
        <v>413</v>
      </c>
      <c r="D1497" s="0" t="n">
        <v>5491</v>
      </c>
      <c r="E1497" s="0" t="n">
        <v>495230</v>
      </c>
      <c r="F1497" s="0" t="s">
        <v>4424</v>
      </c>
      <c r="I1497" s="0" t="s">
        <v>40</v>
      </c>
      <c r="K1497" s="9" t="b">
        <f aca="false">FALSE()</f>
        <v>0</v>
      </c>
    </row>
    <row r="1498" customFormat="false" ht="15" hidden="false" customHeight="false" outlineLevel="0" collapsed="false">
      <c r="A1498" s="0" t="s">
        <v>4437</v>
      </c>
      <c r="B1498" s="0" t="s">
        <v>4438</v>
      </c>
      <c r="C1498" s="0" t="s">
        <v>951</v>
      </c>
      <c r="D1498" s="0" t="n">
        <v>101591</v>
      </c>
      <c r="E1498" s="0" t="n">
        <v>495230</v>
      </c>
      <c r="F1498" s="0" t="s">
        <v>4424</v>
      </c>
      <c r="K1498" s="9" t="b">
        <f aca="false">TRUE()</f>
        <v>1</v>
      </c>
    </row>
    <row r="1499" customFormat="false" ht="15" hidden="false" customHeight="false" outlineLevel="0" collapsed="false">
      <c r="A1499" s="0" t="s">
        <v>4439</v>
      </c>
      <c r="B1499" s="0" t="s">
        <v>4440</v>
      </c>
      <c r="C1499" s="0" t="s">
        <v>4441</v>
      </c>
      <c r="D1499" s="0" t="n">
        <v>6326</v>
      </c>
      <c r="E1499" s="0" t="n">
        <v>495230</v>
      </c>
      <c r="F1499" s="0" t="s">
        <v>4424</v>
      </c>
      <c r="K1499" s="9" t="b">
        <f aca="false">TRUE()</f>
        <v>1</v>
      </c>
    </row>
    <row r="1500" customFormat="false" ht="15" hidden="false" customHeight="false" outlineLevel="0" collapsed="false">
      <c r="A1500" s="0" t="s">
        <v>4442</v>
      </c>
      <c r="B1500" s="9" t="s">
        <v>4443</v>
      </c>
      <c r="C1500" s="0" t="s">
        <v>4444</v>
      </c>
      <c r="D1500" s="0" t="n">
        <v>169217</v>
      </c>
      <c r="E1500" s="0" t="n">
        <v>495230</v>
      </c>
      <c r="F1500" s="0" t="s">
        <v>4424</v>
      </c>
      <c r="G1500" s="0" t="s">
        <v>40</v>
      </c>
      <c r="I1500" s="0" t="s">
        <v>40</v>
      </c>
      <c r="K1500" s="9" t="b">
        <f aca="false">TRUE()</f>
        <v>1</v>
      </c>
    </row>
    <row r="1501" customFormat="false" ht="15" hidden="false" customHeight="false" outlineLevel="0" collapsed="false">
      <c r="A1501" s="0" t="s">
        <v>4445</v>
      </c>
      <c r="B1501" s="9" t="s">
        <v>4446</v>
      </c>
      <c r="C1501" s="0" t="s">
        <v>4447</v>
      </c>
      <c r="D1501" s="0" t="n">
        <v>84253</v>
      </c>
      <c r="E1501" s="0" t="n">
        <v>495270</v>
      </c>
      <c r="F1501" s="0" t="s">
        <v>4448</v>
      </c>
      <c r="G1501" s="0" t="s">
        <v>40</v>
      </c>
      <c r="I1501" s="0" t="s">
        <v>40</v>
      </c>
      <c r="K1501" s="9" t="b">
        <f aca="false">TRUE()</f>
        <v>1</v>
      </c>
    </row>
    <row r="1502" customFormat="false" ht="15" hidden="false" customHeight="false" outlineLevel="0" collapsed="false">
      <c r="A1502" s="0" t="s">
        <v>4449</v>
      </c>
      <c r="B1502" s="0" t="s">
        <v>4450</v>
      </c>
      <c r="C1502" s="0" t="s">
        <v>4451</v>
      </c>
      <c r="D1502" s="0" t="n">
        <v>57</v>
      </c>
      <c r="E1502" s="0" t="n">
        <v>507795</v>
      </c>
      <c r="F1502" s="0" t="s">
        <v>4452</v>
      </c>
      <c r="G1502" s="0" t="s">
        <v>40</v>
      </c>
      <c r="K1502" s="9" t="b">
        <f aca="false">FALSE()</f>
        <v>0</v>
      </c>
    </row>
    <row r="1503" customFormat="false" ht="15" hidden="false" customHeight="false" outlineLevel="0" collapsed="false">
      <c r="A1503" s="0" t="s">
        <v>4453</v>
      </c>
      <c r="B1503" s="0" t="s">
        <v>4454</v>
      </c>
      <c r="C1503" s="0" t="s">
        <v>4451</v>
      </c>
      <c r="D1503" s="0" t="n">
        <v>57</v>
      </c>
      <c r="E1503" s="0" t="n">
        <v>507795</v>
      </c>
      <c r="F1503" s="0" t="s">
        <v>4452</v>
      </c>
      <c r="G1503" s="0" t="s">
        <v>40</v>
      </c>
      <c r="K1503" s="9" t="b">
        <f aca="false">FALSE()</f>
        <v>0</v>
      </c>
    </row>
    <row r="1504" customFormat="false" ht="15" hidden="false" customHeight="false" outlineLevel="0" collapsed="false">
      <c r="A1504" s="0" t="s">
        <v>4455</v>
      </c>
      <c r="B1504" s="0" t="s">
        <v>4456</v>
      </c>
      <c r="C1504" s="0" t="s">
        <v>4457</v>
      </c>
      <c r="D1504" s="0" t="n">
        <v>681670</v>
      </c>
      <c r="E1504" s="0" t="n">
        <v>509948</v>
      </c>
      <c r="F1504" s="0" t="s">
        <v>4458</v>
      </c>
      <c r="K1504" s="9" t="b">
        <f aca="false">TRUE()</f>
        <v>1</v>
      </c>
    </row>
    <row r="1505" customFormat="false" ht="15" hidden="false" customHeight="false" outlineLevel="0" collapsed="false">
      <c r="A1505" s="0" t="s">
        <v>4459</v>
      </c>
      <c r="B1505" s="9" t="s">
        <v>4460</v>
      </c>
      <c r="C1505" s="0" t="s">
        <v>4461</v>
      </c>
      <c r="D1505" s="0" t="n">
        <v>108185</v>
      </c>
      <c r="E1505" s="0" t="n">
        <v>523950</v>
      </c>
      <c r="F1505" s="0" t="s">
        <v>4462</v>
      </c>
      <c r="G1505" s="0" t="s">
        <v>40</v>
      </c>
      <c r="K1505" s="9" t="b">
        <f aca="false">FALSE()</f>
        <v>0</v>
      </c>
    </row>
    <row r="1506" customFormat="false" ht="15" hidden="false" customHeight="false" outlineLevel="0" collapsed="false">
      <c r="A1506" s="0" t="s">
        <v>4463</v>
      </c>
      <c r="B1506" s="0" t="s">
        <v>4464</v>
      </c>
      <c r="C1506" s="0" t="s">
        <v>3275</v>
      </c>
      <c r="D1506" s="0" t="n">
        <v>537609</v>
      </c>
      <c r="E1506" s="0" t="n">
        <v>531110</v>
      </c>
      <c r="F1506" s="0" t="s">
        <v>4465</v>
      </c>
      <c r="K1506" s="9" t="b">
        <f aca="false">TRUE()</f>
        <v>1</v>
      </c>
    </row>
    <row r="1507" customFormat="false" ht="15" hidden="false" customHeight="false" outlineLevel="0" collapsed="false">
      <c r="A1507" s="0" t="s">
        <v>4466</v>
      </c>
      <c r="B1507" s="0" t="s">
        <v>4464</v>
      </c>
      <c r="C1507" s="0" t="s">
        <v>3275</v>
      </c>
      <c r="D1507" s="0" t="n">
        <v>537609</v>
      </c>
      <c r="E1507" s="0" t="n">
        <v>531110</v>
      </c>
      <c r="F1507" s="0" t="s">
        <v>4465</v>
      </c>
      <c r="K1507" s="9" t="b">
        <f aca="false">TRUE()</f>
        <v>1</v>
      </c>
    </row>
    <row r="1508" customFormat="false" ht="15" hidden="false" customHeight="false" outlineLevel="0" collapsed="false">
      <c r="A1508" s="0" t="s">
        <v>4467</v>
      </c>
      <c r="B1508" s="0" t="s">
        <v>4468</v>
      </c>
      <c r="C1508" s="0" t="s">
        <v>465</v>
      </c>
      <c r="D1508" s="0" t="n">
        <v>149</v>
      </c>
      <c r="E1508" s="0" t="n">
        <v>532322</v>
      </c>
      <c r="F1508" s="0" t="s">
        <v>4469</v>
      </c>
      <c r="K1508" s="9" t="b">
        <f aca="false">TRUE()</f>
        <v>1</v>
      </c>
    </row>
    <row r="1509" customFormat="false" ht="15" hidden="false" customHeight="false" outlineLevel="0" collapsed="false">
      <c r="A1509" s="0" t="s">
        <v>4470</v>
      </c>
      <c r="B1509" s="0" t="s">
        <v>4471</v>
      </c>
      <c r="C1509" s="0" t="s">
        <v>1684</v>
      </c>
      <c r="D1509" s="0" t="n">
        <v>4913</v>
      </c>
      <c r="E1509" s="0" t="n">
        <v>532322</v>
      </c>
      <c r="F1509" s="0" t="s">
        <v>4469</v>
      </c>
      <c r="G1509" s="0" t="s">
        <v>36</v>
      </c>
      <c r="I1509" s="0" t="s">
        <v>36</v>
      </c>
      <c r="K1509" s="9" t="b">
        <f aca="false">TRUE()</f>
        <v>1</v>
      </c>
    </row>
    <row r="1510" customFormat="false" ht="15" hidden="false" customHeight="false" outlineLevel="0" collapsed="false">
      <c r="A1510" s="0" t="s">
        <v>4472</v>
      </c>
      <c r="B1510" s="0" t="s">
        <v>4473</v>
      </c>
      <c r="C1510" s="0" t="s">
        <v>465</v>
      </c>
      <c r="D1510" s="0" t="n">
        <v>84877</v>
      </c>
      <c r="E1510" s="0" t="n">
        <v>532322</v>
      </c>
      <c r="F1510" s="0" t="s">
        <v>4469</v>
      </c>
      <c r="G1510" s="0" t="s">
        <v>40</v>
      </c>
      <c r="I1510" s="0" t="s">
        <v>40</v>
      </c>
      <c r="K1510" s="9" t="b">
        <f aca="false">TRUE()</f>
        <v>1</v>
      </c>
    </row>
    <row r="1511" customFormat="false" ht="15" hidden="false" customHeight="false" outlineLevel="0" collapsed="false">
      <c r="A1511" s="0" t="s">
        <v>4474</v>
      </c>
      <c r="B1511" s="0" t="s">
        <v>4475</v>
      </c>
      <c r="C1511" s="0" t="s">
        <v>465</v>
      </c>
      <c r="D1511" s="0" t="n">
        <v>9155</v>
      </c>
      <c r="E1511" s="0" t="n">
        <v>532322</v>
      </c>
      <c r="F1511" s="0" t="s">
        <v>4469</v>
      </c>
      <c r="K1511" s="9" t="b">
        <f aca="false">TRUE()</f>
        <v>1</v>
      </c>
    </row>
    <row r="1512" customFormat="false" ht="15" hidden="false" customHeight="false" outlineLevel="0" collapsed="false">
      <c r="A1512" s="0" t="s">
        <v>4476</v>
      </c>
      <c r="B1512" s="0" t="s">
        <v>4477</v>
      </c>
      <c r="C1512" s="0" t="s">
        <v>1130</v>
      </c>
      <c r="D1512" s="0" t="n">
        <v>8503</v>
      </c>
      <c r="E1512" s="0" t="n">
        <v>532322</v>
      </c>
      <c r="F1512" s="0" t="s">
        <v>4469</v>
      </c>
      <c r="G1512" s="0" t="s">
        <v>36</v>
      </c>
      <c r="K1512" s="9" t="b">
        <f aca="false">FALSE()</f>
        <v>0</v>
      </c>
    </row>
    <row r="1513" customFormat="false" ht="15" hidden="false" customHeight="false" outlineLevel="0" collapsed="false">
      <c r="A1513" s="0" t="s">
        <v>4478</v>
      </c>
      <c r="B1513" s="0" t="s">
        <v>4479</v>
      </c>
      <c r="C1513" s="0" t="s">
        <v>4480</v>
      </c>
      <c r="D1513" s="0" t="n">
        <v>16502</v>
      </c>
      <c r="E1513" s="0" t="n">
        <v>532345</v>
      </c>
      <c r="F1513" s="0" t="s">
        <v>4481</v>
      </c>
      <c r="K1513" s="9" t="b">
        <f aca="false">TRUE()</f>
        <v>1</v>
      </c>
    </row>
    <row r="1514" customFormat="false" ht="15" hidden="false" customHeight="false" outlineLevel="0" collapsed="false">
      <c r="A1514" s="0" t="s">
        <v>4482</v>
      </c>
      <c r="B1514" s="0" t="s">
        <v>4483</v>
      </c>
      <c r="C1514" s="0" t="s">
        <v>3800</v>
      </c>
      <c r="D1514" s="0" t="n">
        <v>14683</v>
      </c>
      <c r="E1514" s="0" t="n">
        <v>533922</v>
      </c>
      <c r="F1514" s="0" t="s">
        <v>4484</v>
      </c>
      <c r="G1514" s="0" t="s">
        <v>40</v>
      </c>
      <c r="K1514" s="9" t="b">
        <f aca="false">FALSE()</f>
        <v>0</v>
      </c>
    </row>
    <row r="1515" customFormat="false" ht="15" hidden="false" customHeight="false" outlineLevel="0" collapsed="false">
      <c r="A1515" s="0" t="s">
        <v>4485</v>
      </c>
      <c r="B1515" s="0" t="s">
        <v>4486</v>
      </c>
      <c r="C1515" s="0" t="s">
        <v>4487</v>
      </c>
      <c r="D1515" s="0" t="n">
        <v>14702</v>
      </c>
      <c r="E1515" s="0" t="n">
        <v>536410</v>
      </c>
      <c r="F1515" s="0" t="s">
        <v>4488</v>
      </c>
      <c r="K1515" s="9" t="b">
        <f aca="false">TRUE()</f>
        <v>1</v>
      </c>
    </row>
    <row r="1516" customFormat="false" ht="15" hidden="false" customHeight="false" outlineLevel="0" collapsed="false">
      <c r="A1516" s="0" t="s">
        <v>4489</v>
      </c>
      <c r="B1516" s="0" t="s">
        <v>4490</v>
      </c>
      <c r="C1516" s="0" t="s">
        <v>4491</v>
      </c>
      <c r="D1516" s="0" t="n">
        <v>32457</v>
      </c>
      <c r="E1516" s="0" t="n">
        <v>536410</v>
      </c>
      <c r="F1516" s="0" t="s">
        <v>4488</v>
      </c>
      <c r="K1516" s="9" t="b">
        <f aca="false">TRUE()</f>
        <v>1</v>
      </c>
    </row>
    <row r="1517" customFormat="false" ht="15" hidden="false" customHeight="false" outlineLevel="0" collapsed="false">
      <c r="A1517" s="0" t="s">
        <v>4492</v>
      </c>
      <c r="B1517" s="9" t="s">
        <v>4493</v>
      </c>
      <c r="C1517" s="0" t="s">
        <v>4494</v>
      </c>
      <c r="D1517" s="0" t="n">
        <v>523190</v>
      </c>
      <c r="E1517" s="0" t="n">
        <v>540085</v>
      </c>
      <c r="F1517" s="0" t="s">
        <v>4495</v>
      </c>
      <c r="K1517" s="9" t="b">
        <f aca="false">TRUE()</f>
        <v>1</v>
      </c>
    </row>
    <row r="1518" customFormat="false" ht="15" hidden="false" customHeight="false" outlineLevel="0" collapsed="false">
      <c r="A1518" s="0" t="s">
        <v>4496</v>
      </c>
      <c r="B1518" s="0" t="s">
        <v>4497</v>
      </c>
      <c r="C1518" s="0" t="s">
        <v>4498</v>
      </c>
      <c r="D1518" s="0" t="n">
        <v>8266</v>
      </c>
      <c r="E1518" s="0" t="n">
        <v>544883</v>
      </c>
      <c r="F1518" s="0" t="s">
        <v>4499</v>
      </c>
      <c r="G1518" s="0" t="s">
        <v>36</v>
      </c>
      <c r="K1518" s="9" t="b">
        <f aca="false">FALSE()</f>
        <v>0</v>
      </c>
    </row>
    <row r="1519" customFormat="false" ht="15" hidden="false" customHeight="false" outlineLevel="0" collapsed="false">
      <c r="A1519" s="0" t="s">
        <v>4500</v>
      </c>
      <c r="B1519" s="0" t="s">
        <v>4497</v>
      </c>
      <c r="C1519" s="0" t="s">
        <v>4498</v>
      </c>
      <c r="D1519" s="0" t="n">
        <v>8266</v>
      </c>
      <c r="E1519" s="0" t="n">
        <v>544883</v>
      </c>
      <c r="F1519" s="0" t="s">
        <v>4499</v>
      </c>
      <c r="G1519" s="0" t="s">
        <v>36</v>
      </c>
      <c r="K1519" s="9" t="b">
        <f aca="false">FALSE()</f>
        <v>0</v>
      </c>
    </row>
    <row r="1520" customFormat="false" ht="15" hidden="false" customHeight="false" outlineLevel="0" collapsed="false">
      <c r="A1520" s="0" t="s">
        <v>4501</v>
      </c>
      <c r="B1520" s="9" t="s">
        <v>4502</v>
      </c>
      <c r="C1520" s="0" t="s">
        <v>4503</v>
      </c>
      <c r="D1520" s="0" t="n">
        <v>553</v>
      </c>
      <c r="E1520" s="0" t="n">
        <v>545470</v>
      </c>
      <c r="F1520" s="0" t="s">
        <v>4504</v>
      </c>
      <c r="K1520" s="9" t="b">
        <f aca="false">TRUE()</f>
        <v>1</v>
      </c>
    </row>
    <row r="1521" customFormat="false" ht="15" hidden="false" customHeight="false" outlineLevel="0" collapsed="false">
      <c r="A1521" s="0" t="s">
        <v>4505</v>
      </c>
      <c r="B1521" s="0" t="s">
        <v>4506</v>
      </c>
      <c r="C1521" s="0" t="s">
        <v>4507</v>
      </c>
      <c r="D1521" s="0" t="n">
        <v>46473</v>
      </c>
      <c r="E1521" s="0" t="n">
        <v>553903</v>
      </c>
      <c r="F1521" s="0" t="s">
        <v>4508</v>
      </c>
      <c r="G1521" s="0" t="s">
        <v>36</v>
      </c>
      <c r="K1521" s="9" t="b">
        <f aca="false">FALSE()</f>
        <v>0</v>
      </c>
    </row>
    <row r="1522" customFormat="false" ht="15" hidden="false" customHeight="false" outlineLevel="0" collapsed="false">
      <c r="A1522" s="0" t="s">
        <v>4509</v>
      </c>
      <c r="B1522" s="0" t="s">
        <v>4510</v>
      </c>
      <c r="C1522" s="0" t="s">
        <v>2985</v>
      </c>
      <c r="D1522" s="0" t="n">
        <v>5449</v>
      </c>
      <c r="E1522" s="0" t="n">
        <v>553936</v>
      </c>
      <c r="F1522" s="0" t="s">
        <v>4511</v>
      </c>
      <c r="K1522" s="9" t="b">
        <f aca="false">TRUE()</f>
        <v>1</v>
      </c>
    </row>
    <row r="1523" customFormat="false" ht="15" hidden="false" customHeight="false" outlineLevel="0" collapsed="false">
      <c r="A1523" s="0" t="s">
        <v>4512</v>
      </c>
      <c r="B1523" s="0" t="s">
        <v>4513</v>
      </c>
      <c r="C1523" s="0" t="s">
        <v>814</v>
      </c>
      <c r="D1523" s="0" t="n">
        <v>17</v>
      </c>
      <c r="E1523" s="0" t="n">
        <v>559726</v>
      </c>
      <c r="F1523" s="0" t="s">
        <v>4514</v>
      </c>
      <c r="G1523" s="0" t="s">
        <v>40</v>
      </c>
      <c r="I1523" s="0" t="s">
        <v>40</v>
      </c>
      <c r="K1523" s="9" t="b">
        <f aca="false">TRUE()</f>
        <v>1</v>
      </c>
    </row>
    <row r="1524" customFormat="false" ht="15" hidden="false" customHeight="false" outlineLevel="0" collapsed="false">
      <c r="A1524" s="0" t="s">
        <v>4515</v>
      </c>
      <c r="B1524" s="0" t="s">
        <v>4516</v>
      </c>
      <c r="C1524" s="0" t="s">
        <v>4517</v>
      </c>
      <c r="D1524" s="0" t="n">
        <v>213990</v>
      </c>
      <c r="E1524" s="0" t="n">
        <v>559726</v>
      </c>
      <c r="F1524" s="0" t="s">
        <v>4514</v>
      </c>
      <c r="G1524" s="0" t="s">
        <v>40</v>
      </c>
      <c r="K1524" s="9" t="b">
        <f aca="false">FALSE()</f>
        <v>0</v>
      </c>
    </row>
    <row r="1525" customFormat="false" ht="15" hidden="false" customHeight="false" outlineLevel="0" collapsed="false">
      <c r="A1525" s="0" t="s">
        <v>4518</v>
      </c>
      <c r="B1525" s="0" t="s">
        <v>4519</v>
      </c>
      <c r="C1525" s="0" t="s">
        <v>4520</v>
      </c>
      <c r="D1525" s="0" t="n">
        <v>567542</v>
      </c>
      <c r="E1525" s="0" t="n">
        <v>567542</v>
      </c>
      <c r="F1525" s="0" t="s">
        <v>4521</v>
      </c>
      <c r="K1525" s="9" t="b">
        <f aca="false">TRUE()</f>
        <v>1</v>
      </c>
    </row>
    <row r="1526" customFormat="false" ht="15" hidden="false" customHeight="false" outlineLevel="0" collapsed="false">
      <c r="A1526" s="0" t="s">
        <v>4522</v>
      </c>
      <c r="B1526" s="0" t="s">
        <v>4523</v>
      </c>
      <c r="C1526" s="0" t="s">
        <v>4524</v>
      </c>
      <c r="D1526" s="0" t="n">
        <v>1203</v>
      </c>
      <c r="E1526" s="0" t="n">
        <v>568298</v>
      </c>
      <c r="F1526" s="0" t="s">
        <v>4525</v>
      </c>
      <c r="K1526" s="9" t="b">
        <f aca="false">TRUE()</f>
        <v>1</v>
      </c>
    </row>
    <row r="1527" customFormat="false" ht="15" hidden="false" customHeight="false" outlineLevel="0" collapsed="false">
      <c r="A1527" s="0" t="s">
        <v>4526</v>
      </c>
      <c r="B1527" s="0" t="s">
        <v>4527</v>
      </c>
      <c r="C1527" s="0" t="s">
        <v>4528</v>
      </c>
      <c r="D1527" s="0" t="n">
        <v>9134</v>
      </c>
      <c r="E1527" s="0" t="n">
        <v>568298</v>
      </c>
      <c r="F1527" s="0" t="s">
        <v>4525</v>
      </c>
      <c r="G1527" s="0" t="s">
        <v>40</v>
      </c>
      <c r="I1527" s="0" t="s">
        <v>40</v>
      </c>
      <c r="K1527" s="9" t="b">
        <f aca="false">TRUE()</f>
        <v>1</v>
      </c>
    </row>
    <row r="1528" customFormat="false" ht="15" hidden="false" customHeight="false" outlineLevel="0" collapsed="false">
      <c r="A1528" s="0" t="s">
        <v>4529</v>
      </c>
      <c r="B1528" s="0" t="s">
        <v>4530</v>
      </c>
      <c r="C1528" s="0" t="s">
        <v>4524</v>
      </c>
      <c r="D1528" s="0" t="n">
        <v>1203</v>
      </c>
      <c r="E1528" s="0" t="n">
        <v>568298</v>
      </c>
      <c r="F1528" s="0" t="s">
        <v>4525</v>
      </c>
      <c r="G1528" s="0" t="s">
        <v>40</v>
      </c>
      <c r="I1528" s="0" t="s">
        <v>40</v>
      </c>
      <c r="K1528" s="9" t="b">
        <f aca="false">TRUE()</f>
        <v>1</v>
      </c>
    </row>
    <row r="1529" customFormat="false" ht="15" hidden="false" customHeight="false" outlineLevel="0" collapsed="false">
      <c r="A1529" s="0" t="s">
        <v>4531</v>
      </c>
      <c r="B1529" s="0" t="s">
        <v>4532</v>
      </c>
      <c r="C1529" s="0" t="s">
        <v>731</v>
      </c>
      <c r="D1529" s="0" t="n">
        <v>213</v>
      </c>
      <c r="E1529" s="0" t="n">
        <v>568298</v>
      </c>
      <c r="F1529" s="0" t="s">
        <v>4525</v>
      </c>
      <c r="G1529" s="0" t="s">
        <v>40</v>
      </c>
      <c r="I1529" s="0" t="s">
        <v>40</v>
      </c>
      <c r="K1529" s="9" t="b">
        <f aca="false">TRUE()</f>
        <v>1</v>
      </c>
    </row>
    <row r="1530" customFormat="false" ht="15" hidden="false" customHeight="false" outlineLevel="0" collapsed="false">
      <c r="A1530" s="0" t="s">
        <v>4533</v>
      </c>
      <c r="B1530" s="0" t="s">
        <v>4534</v>
      </c>
      <c r="C1530" s="0" t="s">
        <v>4524</v>
      </c>
      <c r="D1530" s="0" t="n">
        <v>1203</v>
      </c>
      <c r="E1530" s="0" t="n">
        <v>568298</v>
      </c>
      <c r="F1530" s="0" t="s">
        <v>4525</v>
      </c>
      <c r="G1530" s="0" t="s">
        <v>40</v>
      </c>
      <c r="K1530" s="9" t="b">
        <f aca="false">FALSE()</f>
        <v>0</v>
      </c>
    </row>
    <row r="1531" customFormat="false" ht="15" hidden="false" customHeight="false" outlineLevel="0" collapsed="false">
      <c r="A1531" s="0" t="s">
        <v>4535</v>
      </c>
      <c r="B1531" s="9" t="s">
        <v>4536</v>
      </c>
      <c r="C1531" s="0" t="s">
        <v>4537</v>
      </c>
      <c r="D1531" s="0" t="n">
        <v>939239</v>
      </c>
      <c r="E1531" s="0" t="n">
        <v>571850</v>
      </c>
      <c r="F1531" s="0" t="s">
        <v>4538</v>
      </c>
      <c r="K1531" s="9" t="b">
        <f aca="false">TRUE()</f>
        <v>1</v>
      </c>
    </row>
    <row r="1532" customFormat="false" ht="15" hidden="false" customHeight="false" outlineLevel="0" collapsed="false">
      <c r="A1532" s="0" t="s">
        <v>4539</v>
      </c>
      <c r="B1532" s="9" t="s">
        <v>4540</v>
      </c>
      <c r="C1532" s="0" t="s">
        <v>4541</v>
      </c>
      <c r="D1532" s="0" t="n">
        <v>405783</v>
      </c>
      <c r="E1532" s="0" t="n">
        <v>571850</v>
      </c>
      <c r="F1532" s="0" t="s">
        <v>4538</v>
      </c>
      <c r="K1532" s="9" t="b">
        <f aca="false">TRUE()</f>
        <v>1</v>
      </c>
    </row>
    <row r="1533" customFormat="false" ht="15" hidden="false" customHeight="false" outlineLevel="0" collapsed="false">
      <c r="A1533" s="0" t="s">
        <v>4542</v>
      </c>
      <c r="B1533" s="0" t="s">
        <v>4543</v>
      </c>
      <c r="C1533" s="0" t="s">
        <v>4544</v>
      </c>
      <c r="D1533" s="0" t="n">
        <v>2938</v>
      </c>
      <c r="E1533" s="0" t="n">
        <v>571850</v>
      </c>
      <c r="F1533" s="0" t="s">
        <v>4538</v>
      </c>
      <c r="K1533" s="9" t="b">
        <f aca="false">TRUE()</f>
        <v>1</v>
      </c>
    </row>
    <row r="1534" customFormat="false" ht="15" hidden="false" customHeight="false" outlineLevel="0" collapsed="false">
      <c r="A1534" s="0" t="s">
        <v>4545</v>
      </c>
      <c r="B1534" s="9" t="s">
        <v>4546</v>
      </c>
      <c r="C1534" s="0" t="s">
        <v>4547</v>
      </c>
      <c r="D1534" s="0" t="n">
        <v>371368</v>
      </c>
      <c r="E1534" s="0" t="n">
        <v>571850</v>
      </c>
      <c r="F1534" s="0" t="s">
        <v>4538</v>
      </c>
      <c r="G1534" s="0" t="s">
        <v>40</v>
      </c>
      <c r="I1534" s="0" t="s">
        <v>40</v>
      </c>
      <c r="K1534" s="9" t="b">
        <f aca="false">TRUE()</f>
        <v>1</v>
      </c>
    </row>
    <row r="1535" customFormat="false" ht="15" hidden="false" customHeight="false" outlineLevel="0" collapsed="false">
      <c r="A1535" s="0" t="s">
        <v>4548</v>
      </c>
      <c r="B1535" s="0" t="s">
        <v>4549</v>
      </c>
      <c r="C1535" s="0" t="s">
        <v>4550</v>
      </c>
      <c r="D1535" s="0" t="n">
        <v>352814</v>
      </c>
      <c r="E1535" s="0" t="n">
        <v>571850</v>
      </c>
      <c r="F1535" s="0" t="s">
        <v>4538</v>
      </c>
      <c r="K1535" s="9" t="b">
        <f aca="false">TRUE()</f>
        <v>1</v>
      </c>
    </row>
    <row r="1536" customFormat="false" ht="15" hidden="false" customHeight="false" outlineLevel="0" collapsed="false">
      <c r="A1536" s="0" t="s">
        <v>4551</v>
      </c>
      <c r="B1536" s="0" t="s">
        <v>4552</v>
      </c>
      <c r="C1536" s="0" t="s">
        <v>3268</v>
      </c>
      <c r="D1536" s="0" t="n">
        <v>670630</v>
      </c>
      <c r="E1536" s="0" t="n">
        <v>577159</v>
      </c>
      <c r="F1536" s="0" t="s">
        <v>4553</v>
      </c>
      <c r="G1536" s="0" t="s">
        <v>36</v>
      </c>
      <c r="K1536" s="9" t="b">
        <f aca="false">FALSE()</f>
        <v>0</v>
      </c>
    </row>
    <row r="1537" customFormat="false" ht="15" hidden="false" customHeight="false" outlineLevel="0" collapsed="false">
      <c r="A1537" s="0" t="s">
        <v>4554</v>
      </c>
      <c r="B1537" s="0" t="s">
        <v>4555</v>
      </c>
      <c r="C1537" s="0" t="s">
        <v>2316</v>
      </c>
      <c r="D1537" s="0" t="n">
        <v>149789</v>
      </c>
      <c r="E1537" s="0" t="n">
        <v>589870</v>
      </c>
      <c r="F1537" s="0" t="s">
        <v>4556</v>
      </c>
      <c r="K1537" s="9" t="b">
        <f aca="false">TRUE()</f>
        <v>1</v>
      </c>
    </row>
    <row r="1538" customFormat="false" ht="15" hidden="false" customHeight="false" outlineLevel="0" collapsed="false">
      <c r="A1538" s="0" t="s">
        <v>4557</v>
      </c>
      <c r="B1538" s="9" t="s">
        <v>4558</v>
      </c>
      <c r="C1538" s="0" t="s">
        <v>4559</v>
      </c>
      <c r="D1538" s="0" t="n">
        <v>771123</v>
      </c>
      <c r="E1538" s="0" t="n">
        <v>589870</v>
      </c>
      <c r="F1538" s="0" t="s">
        <v>4556</v>
      </c>
      <c r="K1538" s="9" t="b">
        <f aca="false">TRUE()</f>
        <v>1</v>
      </c>
    </row>
    <row r="1539" customFormat="false" ht="15" hidden="false" customHeight="false" outlineLevel="0" collapsed="false">
      <c r="A1539" s="0" t="s">
        <v>4560</v>
      </c>
      <c r="B1539" s="0" t="s">
        <v>4561</v>
      </c>
      <c r="C1539" s="0" t="s">
        <v>4562</v>
      </c>
      <c r="D1539" s="0" t="n">
        <v>10104</v>
      </c>
      <c r="E1539" s="0" t="n">
        <v>602598</v>
      </c>
      <c r="F1539" s="0" t="s">
        <v>4563</v>
      </c>
      <c r="K1539" s="9" t="b">
        <f aca="false">TRUE()</f>
        <v>1</v>
      </c>
    </row>
    <row r="1540" customFormat="false" ht="15" hidden="false" customHeight="false" outlineLevel="0" collapsed="false">
      <c r="A1540" s="0" t="s">
        <v>4564</v>
      </c>
      <c r="B1540" s="0" t="s">
        <v>4565</v>
      </c>
      <c r="C1540" s="0" t="s">
        <v>4566</v>
      </c>
      <c r="D1540" s="0" t="n">
        <v>362072</v>
      </c>
      <c r="E1540" s="0" t="n">
        <v>603635</v>
      </c>
      <c r="F1540" s="0" t="s">
        <v>4567</v>
      </c>
      <c r="G1540" s="0" t="s">
        <v>36</v>
      </c>
      <c r="K1540" s="9" t="b">
        <f aca="false">FALSE()</f>
        <v>0</v>
      </c>
    </row>
    <row r="1541" customFormat="false" ht="15" hidden="false" customHeight="false" outlineLevel="0" collapsed="false">
      <c r="A1541" s="0" t="s">
        <v>3457</v>
      </c>
      <c r="B1541" s="0" t="s">
        <v>4565</v>
      </c>
      <c r="C1541" s="0" t="s">
        <v>4566</v>
      </c>
      <c r="D1541" s="0" t="n">
        <v>362072</v>
      </c>
      <c r="E1541" s="0" t="n">
        <v>603635</v>
      </c>
      <c r="F1541" s="0" t="s">
        <v>4567</v>
      </c>
      <c r="G1541" s="0" t="s">
        <v>36</v>
      </c>
      <c r="K1541" s="9" t="b">
        <f aca="false">FALSE()</f>
        <v>0</v>
      </c>
    </row>
    <row r="1542" customFormat="false" ht="15" hidden="false" customHeight="false" outlineLevel="0" collapsed="false">
      <c r="A1542" s="0" t="s">
        <v>4568</v>
      </c>
      <c r="B1542" s="0" t="s">
        <v>4569</v>
      </c>
      <c r="C1542" s="0" t="s">
        <v>491</v>
      </c>
      <c r="D1542" s="0" t="n">
        <v>248841</v>
      </c>
      <c r="E1542" s="0" t="n">
        <v>626930</v>
      </c>
      <c r="F1542" s="0" t="s">
        <v>4570</v>
      </c>
      <c r="K1542" s="9" t="b">
        <f aca="false">TRUE()</f>
        <v>1</v>
      </c>
    </row>
    <row r="1543" customFormat="false" ht="15" hidden="false" customHeight="false" outlineLevel="0" collapsed="false">
      <c r="A1543" s="0" t="s">
        <v>4571</v>
      </c>
      <c r="B1543" s="9" t="s">
        <v>4572</v>
      </c>
      <c r="C1543" s="0" t="s">
        <v>3588</v>
      </c>
      <c r="D1543" s="0" t="n">
        <v>150987</v>
      </c>
      <c r="E1543" s="0" t="n">
        <v>652537</v>
      </c>
      <c r="F1543" s="0" t="s">
        <v>4573</v>
      </c>
      <c r="K1543" s="9" t="b">
        <f aca="false">TRUE()</f>
        <v>1</v>
      </c>
    </row>
    <row r="1544" customFormat="false" ht="15" hidden="false" customHeight="false" outlineLevel="0" collapsed="false">
      <c r="A1544" s="0" t="s">
        <v>4574</v>
      </c>
      <c r="B1544" s="9" t="s">
        <v>4575</v>
      </c>
      <c r="C1544" s="0" t="s">
        <v>4576</v>
      </c>
      <c r="D1544" s="0" t="n">
        <v>74845</v>
      </c>
      <c r="E1544" s="0" t="n">
        <v>669690</v>
      </c>
      <c r="F1544" s="0" t="s">
        <v>4577</v>
      </c>
      <c r="K1544" s="9" t="b">
        <f aca="false">TRUE()</f>
        <v>1</v>
      </c>
    </row>
    <row r="1545" customFormat="false" ht="15" hidden="false" customHeight="false" outlineLevel="0" collapsed="false">
      <c r="A1545" s="0" t="s">
        <v>4578</v>
      </c>
      <c r="B1545" s="0" t="s">
        <v>4579</v>
      </c>
      <c r="C1545" s="0" t="s">
        <v>4580</v>
      </c>
      <c r="D1545" s="0" t="n">
        <v>11252</v>
      </c>
      <c r="E1545" s="0" t="n">
        <v>686214</v>
      </c>
      <c r="F1545" s="0" t="s">
        <v>4581</v>
      </c>
      <c r="K1545" s="9" t="b">
        <f aca="false">TRUE()</f>
        <v>1</v>
      </c>
    </row>
    <row r="1546" customFormat="false" ht="15" hidden="false" customHeight="false" outlineLevel="0" collapsed="false">
      <c r="A1546" s="0" t="s">
        <v>4582</v>
      </c>
      <c r="B1546" s="9" t="s">
        <v>4583</v>
      </c>
      <c r="C1546" s="0" t="s">
        <v>1959</v>
      </c>
      <c r="D1546" s="0" t="n">
        <v>2092</v>
      </c>
      <c r="E1546" s="0" t="n">
        <v>686750</v>
      </c>
      <c r="F1546" s="0" t="s">
        <v>4584</v>
      </c>
      <c r="G1546" s="0" t="s">
        <v>36</v>
      </c>
      <c r="I1546" s="0" t="s">
        <v>36</v>
      </c>
      <c r="K1546" s="9" t="b">
        <f aca="false">TRUE()</f>
        <v>1</v>
      </c>
    </row>
    <row r="1547" customFormat="false" ht="15" hidden="false" customHeight="false" outlineLevel="0" collapsed="false">
      <c r="A1547" s="0" t="s">
        <v>4585</v>
      </c>
      <c r="B1547" s="0" t="s">
        <v>4586</v>
      </c>
      <c r="C1547" s="0" t="s">
        <v>4587</v>
      </c>
      <c r="D1547" s="0" t="n">
        <v>6456</v>
      </c>
      <c r="E1547" s="0" t="n">
        <v>730411</v>
      </c>
      <c r="F1547" s="0" t="s">
        <v>4588</v>
      </c>
      <c r="G1547" s="0" t="s">
        <v>40</v>
      </c>
      <c r="K1547" s="9" t="b">
        <f aca="false">FALSE()</f>
        <v>0</v>
      </c>
    </row>
    <row r="1548" customFormat="false" ht="15" hidden="false" customHeight="false" outlineLevel="0" collapsed="false">
      <c r="A1548" s="0" t="s">
        <v>4589</v>
      </c>
      <c r="B1548" s="0" t="s">
        <v>4586</v>
      </c>
      <c r="C1548" s="0" t="s">
        <v>4587</v>
      </c>
      <c r="D1548" s="0" t="n">
        <v>6456</v>
      </c>
      <c r="E1548" s="0" t="n">
        <v>730411</v>
      </c>
      <c r="F1548" s="0" t="s">
        <v>4588</v>
      </c>
      <c r="G1548" s="0" t="s">
        <v>40</v>
      </c>
      <c r="K1548" s="9" t="b">
        <f aca="false">FALSE()</f>
        <v>0</v>
      </c>
    </row>
    <row r="1549" customFormat="false" ht="15" hidden="false" customHeight="false" outlineLevel="0" collapsed="false">
      <c r="A1549" s="0" t="s">
        <v>4590</v>
      </c>
      <c r="B1549" s="0" t="s">
        <v>4591</v>
      </c>
      <c r="C1549" s="0" t="s">
        <v>4592</v>
      </c>
      <c r="D1549" s="0" t="n">
        <v>49438</v>
      </c>
      <c r="E1549" s="0" t="n">
        <v>730412</v>
      </c>
      <c r="F1549" s="0" t="s">
        <v>4593</v>
      </c>
      <c r="G1549" s="0" t="s">
        <v>40</v>
      </c>
      <c r="I1549" s="0" t="s">
        <v>40</v>
      </c>
      <c r="K1549" s="9" t="b">
        <f aca="false">TRUE()</f>
        <v>1</v>
      </c>
    </row>
    <row r="1550" customFormat="false" ht="15" hidden="false" customHeight="false" outlineLevel="0" collapsed="false">
      <c r="A1550" s="0" t="s">
        <v>4594</v>
      </c>
      <c r="B1550" s="0" t="s">
        <v>4595</v>
      </c>
      <c r="C1550" s="0" t="s">
        <v>1176</v>
      </c>
      <c r="D1550" s="0" t="n">
        <v>162177</v>
      </c>
      <c r="E1550" s="0" t="n">
        <v>732443</v>
      </c>
      <c r="F1550" s="0" t="s">
        <v>4596</v>
      </c>
      <c r="K1550" s="9" t="b">
        <f aca="false">TRUE()</f>
        <v>1</v>
      </c>
    </row>
    <row r="1551" customFormat="false" ht="15" hidden="false" customHeight="false" outlineLevel="0" collapsed="false">
      <c r="A1551" s="0" t="s">
        <v>4597</v>
      </c>
      <c r="B1551" s="0" t="s">
        <v>4598</v>
      </c>
      <c r="C1551" s="0" t="s">
        <v>4599</v>
      </c>
      <c r="D1551" s="0" t="n">
        <v>879</v>
      </c>
      <c r="E1551" s="0" t="n">
        <v>732443</v>
      </c>
      <c r="F1551" s="0" t="s">
        <v>4596</v>
      </c>
      <c r="I1551" s="0" t="s">
        <v>40</v>
      </c>
      <c r="K1551" s="9" t="b">
        <f aca="false">FALSE()</f>
        <v>0</v>
      </c>
    </row>
    <row r="1552" customFormat="false" ht="15" hidden="false" customHeight="false" outlineLevel="0" collapsed="false">
      <c r="A1552" s="0" t="s">
        <v>4600</v>
      </c>
      <c r="B1552" s="0" t="s">
        <v>4601</v>
      </c>
      <c r="C1552" s="0" t="s">
        <v>2319</v>
      </c>
      <c r="D1552" s="0" t="n">
        <v>7252</v>
      </c>
      <c r="E1552" s="0" t="n">
        <v>732443</v>
      </c>
      <c r="F1552" s="0" t="s">
        <v>4596</v>
      </c>
      <c r="K1552" s="9" t="b">
        <f aca="false">TRUE()</f>
        <v>1</v>
      </c>
    </row>
    <row r="1553" customFormat="false" ht="15" hidden="false" customHeight="false" outlineLevel="0" collapsed="false">
      <c r="A1553" s="0" t="s">
        <v>4602</v>
      </c>
      <c r="B1553" s="0" t="s">
        <v>4603</v>
      </c>
      <c r="C1553" s="0" t="s">
        <v>4604</v>
      </c>
      <c r="D1553" s="0" t="n">
        <v>138230</v>
      </c>
      <c r="E1553" s="0" t="n">
        <v>732443</v>
      </c>
      <c r="F1553" s="0" t="s">
        <v>4596</v>
      </c>
      <c r="K1553" s="9" t="b">
        <f aca="false">TRUE()</f>
        <v>1</v>
      </c>
    </row>
    <row r="1554" customFormat="false" ht="15" hidden="false" customHeight="false" outlineLevel="0" collapsed="false">
      <c r="A1554" s="0" t="s">
        <v>4605</v>
      </c>
      <c r="B1554" s="0" t="s">
        <v>4606</v>
      </c>
      <c r="C1554" s="0" t="s">
        <v>3111</v>
      </c>
      <c r="D1554" s="0" t="n">
        <v>8395</v>
      </c>
      <c r="E1554" s="0" t="n">
        <v>732443</v>
      </c>
      <c r="F1554" s="0" t="s">
        <v>4596</v>
      </c>
      <c r="G1554" s="0" t="s">
        <v>40</v>
      </c>
      <c r="K1554" s="9" t="b">
        <f aca="false">FALSE()</f>
        <v>0</v>
      </c>
    </row>
    <row r="1555" customFormat="false" ht="15" hidden="false" customHeight="false" outlineLevel="0" collapsed="false">
      <c r="A1555" s="0" t="s">
        <v>4607</v>
      </c>
      <c r="B1555" s="9" t="s">
        <v>4608</v>
      </c>
      <c r="C1555" s="0" t="s">
        <v>4609</v>
      </c>
      <c r="D1555" s="0" t="n">
        <v>75501</v>
      </c>
      <c r="E1555" s="0" t="n">
        <v>740012</v>
      </c>
      <c r="F1555" s="0" t="s">
        <v>4610</v>
      </c>
      <c r="K1555" s="9" t="b">
        <f aca="false">TRUE()</f>
        <v>1</v>
      </c>
    </row>
    <row r="1556" customFormat="false" ht="15" hidden="false" customHeight="false" outlineLevel="0" collapsed="false">
      <c r="A1556" s="0" t="s">
        <v>4611</v>
      </c>
      <c r="B1556" s="9" t="s">
        <v>4612</v>
      </c>
      <c r="C1556" s="0" t="s">
        <v>4613</v>
      </c>
      <c r="D1556" s="0" t="n">
        <v>44724</v>
      </c>
      <c r="E1556" s="0" t="n">
        <v>741510</v>
      </c>
      <c r="F1556" s="0" t="s">
        <v>4614</v>
      </c>
      <c r="G1556" s="0" t="s">
        <v>36</v>
      </c>
      <c r="I1556" s="0" t="s">
        <v>36</v>
      </c>
      <c r="K1556" s="9" t="b">
        <f aca="false">TRUE()</f>
        <v>1</v>
      </c>
    </row>
    <row r="1557" customFormat="false" ht="15" hidden="false" customHeight="false" outlineLevel="0" collapsed="false">
      <c r="A1557" s="0" t="s">
        <v>4615</v>
      </c>
      <c r="B1557" s="0" t="s">
        <v>4616</v>
      </c>
      <c r="C1557" s="0" t="s">
        <v>1418</v>
      </c>
      <c r="D1557" s="0" t="n">
        <v>351863</v>
      </c>
      <c r="E1557" s="0" t="n">
        <v>745075</v>
      </c>
      <c r="F1557" s="0" t="s">
        <v>4617</v>
      </c>
      <c r="G1557" s="0" t="s">
        <v>40</v>
      </c>
      <c r="I1557" s="0" t="s">
        <v>40</v>
      </c>
      <c r="K1557" s="9" t="b">
        <f aca="false">TRUE()</f>
        <v>1</v>
      </c>
    </row>
    <row r="1558" customFormat="false" ht="15" hidden="false" customHeight="false" outlineLevel="0" collapsed="false">
      <c r="A1558" s="0" t="s">
        <v>4618</v>
      </c>
      <c r="B1558" s="0" t="s">
        <v>4619</v>
      </c>
      <c r="C1558" s="0" t="s">
        <v>4620</v>
      </c>
      <c r="D1558" s="0" t="n">
        <v>82233</v>
      </c>
      <c r="E1558" s="0" t="n">
        <v>751272</v>
      </c>
      <c r="F1558" s="0" t="s">
        <v>4621</v>
      </c>
      <c r="G1558" s="0" t="s">
        <v>40</v>
      </c>
      <c r="I1558" s="0" t="s">
        <v>40</v>
      </c>
      <c r="K1558" s="9" t="b">
        <f aca="false">TRUE()</f>
        <v>1</v>
      </c>
    </row>
    <row r="1559" customFormat="false" ht="15" hidden="false" customHeight="false" outlineLevel="0" collapsed="false">
      <c r="A1559" s="0" t="s">
        <v>4622</v>
      </c>
      <c r="B1559" s="0" t="s">
        <v>4623</v>
      </c>
      <c r="C1559" s="0" t="s">
        <v>4624</v>
      </c>
      <c r="D1559" s="0" t="n">
        <v>52959</v>
      </c>
      <c r="E1559" s="0" t="n">
        <v>766602</v>
      </c>
      <c r="F1559" s="0" t="s">
        <v>4625</v>
      </c>
      <c r="G1559" s="0" t="s">
        <v>40</v>
      </c>
      <c r="I1559" s="0" t="s">
        <v>40</v>
      </c>
      <c r="K1559" s="9" t="b">
        <f aca="false">TRUE()</f>
        <v>1</v>
      </c>
    </row>
    <row r="1560" customFormat="false" ht="15" hidden="false" customHeight="false" outlineLevel="0" collapsed="false">
      <c r="A1560" s="0" t="s">
        <v>4626</v>
      </c>
      <c r="B1560" s="0" t="s">
        <v>4627</v>
      </c>
      <c r="C1560" s="0" t="s">
        <v>4628</v>
      </c>
      <c r="D1560" s="0" t="n">
        <v>5043</v>
      </c>
      <c r="E1560" s="0" t="n">
        <v>766602</v>
      </c>
      <c r="F1560" s="0" t="s">
        <v>4625</v>
      </c>
      <c r="K1560" s="9" t="b">
        <f aca="false">TRUE()</f>
        <v>1</v>
      </c>
    </row>
    <row r="1561" customFormat="false" ht="15" hidden="false" customHeight="false" outlineLevel="0" collapsed="false">
      <c r="A1561" s="0" t="s">
        <v>4629</v>
      </c>
      <c r="B1561" s="0" t="s">
        <v>4630</v>
      </c>
      <c r="C1561" s="0" t="s">
        <v>2911</v>
      </c>
      <c r="D1561" s="0" t="n">
        <v>11</v>
      </c>
      <c r="E1561" s="0" t="n">
        <v>766602</v>
      </c>
      <c r="F1561" s="0" t="s">
        <v>4625</v>
      </c>
      <c r="K1561" s="9" t="b">
        <f aca="false">TRUE()</f>
        <v>1</v>
      </c>
    </row>
    <row r="1562" customFormat="false" ht="15" hidden="false" customHeight="false" outlineLevel="0" collapsed="false">
      <c r="A1562" s="0" t="s">
        <v>4631</v>
      </c>
      <c r="B1562" s="9" t="s">
        <v>4632</v>
      </c>
      <c r="C1562" s="0" t="s">
        <v>4633</v>
      </c>
      <c r="D1562" s="0" t="n">
        <v>8794</v>
      </c>
      <c r="E1562" s="0" t="n">
        <v>766602</v>
      </c>
      <c r="F1562" s="0" t="s">
        <v>4625</v>
      </c>
      <c r="K1562" s="9" t="b">
        <f aca="false">TRUE()</f>
        <v>1</v>
      </c>
    </row>
    <row r="1563" customFormat="false" ht="15" hidden="false" customHeight="false" outlineLevel="0" collapsed="false">
      <c r="A1563" s="0" t="s">
        <v>4634</v>
      </c>
      <c r="B1563" s="9" t="s">
        <v>4635</v>
      </c>
      <c r="C1563" s="0" t="s">
        <v>4636</v>
      </c>
      <c r="D1563" s="0" t="n">
        <v>46601</v>
      </c>
      <c r="E1563" s="0" t="n">
        <v>766844</v>
      </c>
      <c r="F1563" s="0" t="s">
        <v>4637</v>
      </c>
      <c r="I1563" s="0" t="s">
        <v>40</v>
      </c>
      <c r="K1563" s="9" t="b">
        <f aca="false">FALSE()</f>
        <v>0</v>
      </c>
    </row>
    <row r="1564" customFormat="false" ht="15" hidden="false" customHeight="false" outlineLevel="0" collapsed="false">
      <c r="A1564" s="0" t="s">
        <v>4638</v>
      </c>
      <c r="B1564" s="9" t="s">
        <v>4639</v>
      </c>
      <c r="C1564" s="0" t="s">
        <v>4640</v>
      </c>
      <c r="D1564" s="0" t="n">
        <v>154246</v>
      </c>
      <c r="E1564" s="0" t="n">
        <v>771693</v>
      </c>
      <c r="F1564" s="0" t="s">
        <v>4641</v>
      </c>
      <c r="G1564" s="0" t="s">
        <v>40</v>
      </c>
      <c r="K1564" s="9" t="b">
        <f aca="false">FALSE()</f>
        <v>0</v>
      </c>
    </row>
    <row r="1565" customFormat="false" ht="15" hidden="false" customHeight="false" outlineLevel="0" collapsed="false">
      <c r="A1565" s="0" t="s">
        <v>4642</v>
      </c>
      <c r="B1565" s="0" t="s">
        <v>4643</v>
      </c>
      <c r="C1565" s="0" t="s">
        <v>4644</v>
      </c>
      <c r="D1565" s="0" t="n">
        <v>371042</v>
      </c>
      <c r="E1565" s="0" t="n">
        <v>773770</v>
      </c>
      <c r="F1565" s="0" t="s">
        <v>4645</v>
      </c>
      <c r="G1565" s="0" t="s">
        <v>40</v>
      </c>
      <c r="I1565" s="0" t="s">
        <v>40</v>
      </c>
      <c r="K1565" s="9" t="b">
        <f aca="false">TRUE()</f>
        <v>1</v>
      </c>
    </row>
    <row r="1566" customFormat="false" ht="15" hidden="false" customHeight="false" outlineLevel="0" collapsed="false">
      <c r="A1566" s="0" t="s">
        <v>4646</v>
      </c>
      <c r="B1566" s="0" t="s">
        <v>4647</v>
      </c>
      <c r="C1566" s="0" t="s">
        <v>4648</v>
      </c>
      <c r="D1566" s="0" t="n">
        <v>17999</v>
      </c>
      <c r="E1566" s="0" t="n">
        <v>781526</v>
      </c>
      <c r="F1566" s="0" t="s">
        <v>4649</v>
      </c>
      <c r="G1566" s="0" t="s">
        <v>40</v>
      </c>
      <c r="K1566" s="9" t="b">
        <f aca="false">FALSE()</f>
        <v>0</v>
      </c>
    </row>
    <row r="1567" customFormat="false" ht="15" hidden="false" customHeight="false" outlineLevel="0" collapsed="false">
      <c r="A1567" s="0" t="s">
        <v>4650</v>
      </c>
      <c r="B1567" s="9" t="s">
        <v>4651</v>
      </c>
      <c r="C1567" s="0" t="s">
        <v>4652</v>
      </c>
      <c r="D1567" s="0" t="n">
        <v>37411</v>
      </c>
      <c r="E1567" s="0" t="n">
        <v>781790</v>
      </c>
      <c r="F1567" s="0" t="s">
        <v>4653</v>
      </c>
      <c r="K1567" s="9" t="b">
        <f aca="false">TRUE()</f>
        <v>1</v>
      </c>
    </row>
    <row r="1568" customFormat="false" ht="15" hidden="false" customHeight="false" outlineLevel="0" collapsed="false">
      <c r="A1568" s="0" t="s">
        <v>4654</v>
      </c>
      <c r="B1568" s="9" t="s">
        <v>4651</v>
      </c>
      <c r="C1568" s="0" t="s">
        <v>4652</v>
      </c>
      <c r="D1568" s="0" t="n">
        <v>37411</v>
      </c>
      <c r="E1568" s="0" t="n">
        <v>781790</v>
      </c>
      <c r="F1568" s="0" t="s">
        <v>4653</v>
      </c>
      <c r="K1568" s="9" t="b">
        <f aca="false">TRUE()</f>
        <v>1</v>
      </c>
    </row>
    <row r="1569" customFormat="false" ht="15" hidden="false" customHeight="false" outlineLevel="0" collapsed="false">
      <c r="A1569" s="0" t="s">
        <v>4655</v>
      </c>
      <c r="B1569" s="9" t="s">
        <v>4651</v>
      </c>
      <c r="C1569" s="0" t="s">
        <v>4652</v>
      </c>
      <c r="D1569" s="0" t="n">
        <v>37411</v>
      </c>
      <c r="E1569" s="0" t="n">
        <v>781790</v>
      </c>
      <c r="F1569" s="0" t="s">
        <v>4653</v>
      </c>
      <c r="K1569" s="9" t="b">
        <f aca="false">TRUE()</f>
        <v>1</v>
      </c>
    </row>
    <row r="1570" customFormat="false" ht="15" hidden="false" customHeight="false" outlineLevel="0" collapsed="false">
      <c r="A1570" s="0" t="s">
        <v>4656</v>
      </c>
      <c r="B1570" s="0" t="s">
        <v>4657</v>
      </c>
      <c r="C1570" s="0" t="s">
        <v>1712</v>
      </c>
      <c r="D1570" s="0" t="n">
        <v>9683</v>
      </c>
      <c r="E1570" s="0" t="n">
        <v>810541</v>
      </c>
      <c r="F1570" s="0" t="s">
        <v>4658</v>
      </c>
      <c r="G1570" s="0" t="s">
        <v>40</v>
      </c>
      <c r="I1570" s="0" t="s">
        <v>40</v>
      </c>
      <c r="K1570" s="9" t="b">
        <f aca="false">TRUE()</f>
        <v>1</v>
      </c>
    </row>
    <row r="1571" customFormat="false" ht="15" hidden="false" customHeight="false" outlineLevel="0" collapsed="false">
      <c r="A1571" s="0" t="s">
        <v>4659</v>
      </c>
      <c r="B1571" s="9" t="s">
        <v>4660</v>
      </c>
      <c r="C1571" s="0" t="s">
        <v>3237</v>
      </c>
      <c r="D1571" s="0" t="n">
        <v>84912</v>
      </c>
      <c r="E1571" s="0" t="n">
        <v>816868</v>
      </c>
      <c r="F1571" s="0" t="s">
        <v>4661</v>
      </c>
      <c r="G1571" s="0" t="s">
        <v>40</v>
      </c>
      <c r="I1571" s="0" t="s">
        <v>40</v>
      </c>
      <c r="K1571" s="9" t="b">
        <f aca="false">TRUE()</f>
        <v>1</v>
      </c>
    </row>
    <row r="1572" customFormat="false" ht="15" hidden="false" customHeight="false" outlineLevel="0" collapsed="false">
      <c r="A1572" s="0" t="s">
        <v>4662</v>
      </c>
      <c r="B1572" s="0" t="s">
        <v>4663</v>
      </c>
      <c r="C1572" s="0" t="s">
        <v>3072</v>
      </c>
      <c r="D1572" s="0" t="n">
        <v>13022</v>
      </c>
      <c r="E1572" s="0" t="n">
        <v>833097</v>
      </c>
      <c r="F1572" s="0" t="s">
        <v>4664</v>
      </c>
      <c r="G1572" s="0" t="s">
        <v>40</v>
      </c>
      <c r="I1572" s="0" t="s">
        <v>40</v>
      </c>
      <c r="K1572" s="9" t="b">
        <f aca="false">TRUE()</f>
        <v>1</v>
      </c>
    </row>
    <row r="1573" customFormat="false" ht="15" hidden="false" customHeight="false" outlineLevel="0" collapsed="false">
      <c r="A1573" s="0" t="s">
        <v>4665</v>
      </c>
      <c r="B1573" s="0" t="s">
        <v>4666</v>
      </c>
      <c r="C1573" s="0" t="s">
        <v>516</v>
      </c>
      <c r="D1573" s="0" t="n">
        <v>140</v>
      </c>
      <c r="E1573" s="0" t="n">
        <v>835448</v>
      </c>
      <c r="F1573" s="0" t="s">
        <v>4667</v>
      </c>
      <c r="G1573" s="0" t="s">
        <v>36</v>
      </c>
      <c r="I1573" s="0" t="s">
        <v>36</v>
      </c>
      <c r="K1573" s="9" t="b">
        <f aca="false">TRUE()</f>
        <v>1</v>
      </c>
    </row>
    <row r="1574" customFormat="false" ht="15" hidden="false" customHeight="false" outlineLevel="0" collapsed="false">
      <c r="A1574" s="0" t="s">
        <v>4668</v>
      </c>
      <c r="B1574" s="9" t="s">
        <v>4669</v>
      </c>
      <c r="C1574" s="0" t="s">
        <v>4670</v>
      </c>
      <c r="D1574" s="0" t="n">
        <v>570406</v>
      </c>
      <c r="E1574" s="0" t="n">
        <v>836211</v>
      </c>
      <c r="F1574" s="0" t="s">
        <v>4671</v>
      </c>
      <c r="K1574" s="9" t="b">
        <f aca="false">TRUE()</f>
        <v>1</v>
      </c>
    </row>
    <row r="1575" customFormat="false" ht="15" hidden="false" customHeight="false" outlineLevel="0" collapsed="false">
      <c r="A1575" s="0" t="s">
        <v>4672</v>
      </c>
      <c r="B1575" s="9" t="s">
        <v>4673</v>
      </c>
      <c r="C1575" s="0" t="s">
        <v>4674</v>
      </c>
      <c r="D1575" s="0" t="n">
        <v>5844</v>
      </c>
      <c r="E1575" s="0" t="n">
        <v>837566</v>
      </c>
      <c r="F1575" s="0" t="s">
        <v>4675</v>
      </c>
      <c r="G1575" s="0" t="s">
        <v>36</v>
      </c>
      <c r="K1575" s="9" t="b">
        <f aca="false">FALSE()</f>
        <v>0</v>
      </c>
    </row>
    <row r="1576" customFormat="false" ht="15" hidden="false" customHeight="false" outlineLevel="0" collapsed="false">
      <c r="A1576" s="0" t="s">
        <v>4676</v>
      </c>
      <c r="B1576" s="0" t="s">
        <v>4677</v>
      </c>
      <c r="C1576" s="0" t="s">
        <v>4678</v>
      </c>
      <c r="D1576" s="0" t="n">
        <v>855225</v>
      </c>
      <c r="E1576" s="0" t="n">
        <v>855225</v>
      </c>
      <c r="F1576" s="0" t="s">
        <v>4679</v>
      </c>
      <c r="G1576" s="0" t="s">
        <v>36</v>
      </c>
      <c r="I1576" s="0" t="s">
        <v>36</v>
      </c>
      <c r="K1576" s="9" t="b">
        <f aca="false">TRUE()</f>
        <v>1</v>
      </c>
    </row>
    <row r="1577" customFormat="false" ht="15" hidden="false" customHeight="false" outlineLevel="0" collapsed="false">
      <c r="A1577" s="0" t="s">
        <v>4680</v>
      </c>
      <c r="B1577" s="0" t="s">
        <v>4681</v>
      </c>
      <c r="C1577" s="0" t="s">
        <v>4682</v>
      </c>
      <c r="D1577" s="0" t="n">
        <v>511611</v>
      </c>
      <c r="E1577" s="0" t="n">
        <v>872052</v>
      </c>
      <c r="F1577" s="0" t="s">
        <v>4683</v>
      </c>
      <c r="G1577" s="0" t="s">
        <v>40</v>
      </c>
      <c r="I1577" s="0" t="s">
        <v>40</v>
      </c>
      <c r="K1577" s="9" t="b">
        <f aca="false">TRUE()</f>
        <v>1</v>
      </c>
    </row>
    <row r="1578" customFormat="false" ht="15" hidden="false" customHeight="false" outlineLevel="0" collapsed="false">
      <c r="A1578" s="0" t="s">
        <v>4684</v>
      </c>
      <c r="B1578" s="0" t="s">
        <v>4681</v>
      </c>
      <c r="C1578" s="0" t="s">
        <v>4682</v>
      </c>
      <c r="D1578" s="0" t="n">
        <v>511611</v>
      </c>
      <c r="E1578" s="0" t="n">
        <v>872052</v>
      </c>
      <c r="F1578" s="0" t="s">
        <v>4683</v>
      </c>
      <c r="G1578" s="0" t="s">
        <v>40</v>
      </c>
      <c r="I1578" s="0" t="s">
        <v>40</v>
      </c>
      <c r="K1578" s="9" t="b">
        <f aca="false">TRUE()</f>
        <v>1</v>
      </c>
    </row>
    <row r="1579" customFormat="false" ht="15" hidden="false" customHeight="false" outlineLevel="0" collapsed="false">
      <c r="A1579" s="0" t="s">
        <v>4685</v>
      </c>
      <c r="B1579" s="0" t="s">
        <v>4686</v>
      </c>
      <c r="C1579" s="0" t="s">
        <v>4687</v>
      </c>
      <c r="D1579" s="0" t="n">
        <v>46913</v>
      </c>
      <c r="E1579" s="0" t="n">
        <v>872052</v>
      </c>
      <c r="F1579" s="0" t="s">
        <v>4683</v>
      </c>
      <c r="G1579" s="0" t="s">
        <v>36</v>
      </c>
      <c r="I1579" s="0" t="s">
        <v>40</v>
      </c>
      <c r="K1579" s="9" t="b">
        <f aca="false">FALSE()</f>
        <v>0</v>
      </c>
    </row>
    <row r="1580" customFormat="false" ht="15" hidden="false" customHeight="false" outlineLevel="0" collapsed="false">
      <c r="A1580" s="0" t="s">
        <v>4688</v>
      </c>
      <c r="B1580" s="0" t="s">
        <v>4689</v>
      </c>
      <c r="C1580" s="0" t="s">
        <v>2401</v>
      </c>
      <c r="D1580" s="0" t="n">
        <v>43125</v>
      </c>
      <c r="E1580" s="0" t="n">
        <v>872871</v>
      </c>
      <c r="F1580" s="0" t="s">
        <v>4690</v>
      </c>
      <c r="G1580" s="0" t="s">
        <v>36</v>
      </c>
      <c r="I1580" s="0" t="s">
        <v>36</v>
      </c>
      <c r="K1580" s="9" t="b">
        <f aca="false">TRUE()</f>
        <v>1</v>
      </c>
    </row>
    <row r="1581" customFormat="false" ht="15" hidden="false" customHeight="false" outlineLevel="0" collapsed="false">
      <c r="A1581" s="0" t="s">
        <v>4691</v>
      </c>
      <c r="B1581" s="0" t="s">
        <v>4692</v>
      </c>
      <c r="C1581" s="0" t="s">
        <v>4693</v>
      </c>
      <c r="D1581" s="0" t="n">
        <v>908994</v>
      </c>
      <c r="E1581" s="0" t="n">
        <v>977532</v>
      </c>
      <c r="F1581" s="0" t="s">
        <v>4694</v>
      </c>
      <c r="K1581" s="9" t="b">
        <f aca="false">TRUE()</f>
        <v>1</v>
      </c>
    </row>
    <row r="1582" customFormat="false" ht="15" hidden="false" customHeight="false" outlineLevel="0" collapsed="false">
      <c r="A1582" s="0" t="s">
        <v>4695</v>
      </c>
      <c r="B1582" s="0" t="s">
        <v>4692</v>
      </c>
      <c r="C1582" s="0" t="s">
        <v>4693</v>
      </c>
      <c r="D1582" s="0" t="n">
        <v>908994</v>
      </c>
      <c r="E1582" s="0" t="n">
        <v>977532</v>
      </c>
      <c r="F1582" s="0" t="s">
        <v>4694</v>
      </c>
      <c r="K1582" s="9" t="b">
        <f aca="false">TRUE()</f>
        <v>1</v>
      </c>
    </row>
    <row r="1583" customFormat="false" ht="15" hidden="false" customHeight="false" outlineLevel="0" collapsed="false">
      <c r="A1583" s="0" t="s">
        <v>4696</v>
      </c>
      <c r="B1583" s="0" t="s">
        <v>4692</v>
      </c>
      <c r="C1583" s="0" t="s">
        <v>4693</v>
      </c>
      <c r="D1583" s="0" t="n">
        <v>908994</v>
      </c>
      <c r="E1583" s="0" t="n">
        <v>977532</v>
      </c>
      <c r="F1583" s="0" t="s">
        <v>4694</v>
      </c>
      <c r="K1583" s="9" t="b">
        <f aca="false">TRUE()</f>
        <v>1</v>
      </c>
    </row>
    <row r="1584" customFormat="false" ht="15" hidden="false" customHeight="false" outlineLevel="0" collapsed="false">
      <c r="A1584" s="0" t="s">
        <v>4697</v>
      </c>
      <c r="B1584" s="0" t="s">
        <v>4698</v>
      </c>
      <c r="C1584" s="0" t="s">
        <v>4699</v>
      </c>
      <c r="D1584" s="0" t="n">
        <v>505120</v>
      </c>
      <c r="E1584" s="0" t="n">
        <v>988552</v>
      </c>
      <c r="F1584" s="0" t="s">
        <v>4700</v>
      </c>
      <c r="G1584" s="0" t="s">
        <v>40</v>
      </c>
      <c r="I1584" s="0" t="s">
        <v>40</v>
      </c>
      <c r="K1584" s="9" t="b">
        <f aca="false">TRUE()</f>
        <v>1</v>
      </c>
    </row>
    <row r="1585" customFormat="false" ht="15" hidden="false" customHeight="false" outlineLevel="0" collapsed="false">
      <c r="A1585" s="0" t="s">
        <v>4701</v>
      </c>
      <c r="B1585" s="0" t="s">
        <v>4698</v>
      </c>
      <c r="C1585" s="0" t="s">
        <v>4699</v>
      </c>
      <c r="D1585" s="0" t="n">
        <v>505120</v>
      </c>
      <c r="E1585" s="0" t="n">
        <v>988552</v>
      </c>
      <c r="F1585" s="0" t="s">
        <v>4700</v>
      </c>
      <c r="G1585" s="0" t="s">
        <v>40</v>
      </c>
      <c r="I1585" s="0" t="s">
        <v>40</v>
      </c>
      <c r="K1585" s="9" t="b">
        <f aca="false">TRUE()</f>
        <v>1</v>
      </c>
    </row>
    <row r="1586" customFormat="false" ht="15" hidden="false" customHeight="false" outlineLevel="0" collapsed="false">
      <c r="A1586" s="0" t="s">
        <v>4702</v>
      </c>
      <c r="B1586" s="0" t="s">
        <v>4703</v>
      </c>
      <c r="C1586" s="0" t="s">
        <v>835</v>
      </c>
      <c r="D1586" s="0" t="n">
        <v>2998</v>
      </c>
      <c r="E1586" s="0" t="n">
        <v>999120</v>
      </c>
      <c r="F1586" s="0" t="s">
        <v>4704</v>
      </c>
      <c r="G1586" s="0" t="s">
        <v>36</v>
      </c>
      <c r="I1586" s="0" t="s">
        <v>36</v>
      </c>
      <c r="K1586" s="9" t="b">
        <f aca="false">TRUE()</f>
        <v>1</v>
      </c>
    </row>
    <row r="1587" customFormat="false" ht="15" hidden="false" customHeight="false" outlineLevel="0" collapsed="false">
      <c r="A1587" s="0" t="s">
        <v>4705</v>
      </c>
      <c r="B1587" s="9" t="s">
        <v>4706</v>
      </c>
      <c r="C1587" s="0" t="s">
        <v>4707</v>
      </c>
      <c r="D1587" s="0" t="n">
        <v>1752</v>
      </c>
      <c r="E1587" s="0" t="n">
        <v>999388</v>
      </c>
      <c r="F1587" s="0" t="s">
        <v>4708</v>
      </c>
      <c r="G1587" s="0" t="s">
        <v>40</v>
      </c>
      <c r="K1587" s="9" t="b">
        <f aca="false">FALSE()</f>
        <v>0</v>
      </c>
    </row>
    <row r="1588" customFormat="false" ht="15" hidden="false" customHeight="false" outlineLevel="0" collapsed="false">
      <c r="A1588" s="0" t="s">
        <v>4709</v>
      </c>
      <c r="B1588" s="0" t="s">
        <v>4710</v>
      </c>
      <c r="C1588" s="0" t="s">
        <v>4711</v>
      </c>
      <c r="D1588" s="0" t="n">
        <v>1030128</v>
      </c>
      <c r="E1588" s="0" t="n">
        <v>1030128</v>
      </c>
      <c r="F1588" s="0" t="s">
        <v>4712</v>
      </c>
      <c r="G1588" s="0" t="s">
        <v>36</v>
      </c>
      <c r="I1588" s="0" t="s">
        <v>36</v>
      </c>
      <c r="K1588" s="9" t="b">
        <f aca="false">TRUE()</f>
        <v>1</v>
      </c>
    </row>
    <row r="1589" customFormat="false" ht="15" hidden="false" customHeight="false" outlineLevel="0" collapsed="false">
      <c r="A1589" s="0" t="s">
        <v>4713</v>
      </c>
      <c r="B1589" s="0" t="s">
        <v>4714</v>
      </c>
      <c r="C1589" s="0" t="s">
        <v>4715</v>
      </c>
      <c r="D1589" s="0" t="n">
        <v>215</v>
      </c>
      <c r="E1589" s="0" t="n">
        <v>1050791</v>
      </c>
      <c r="F1589" s="0" t="s">
        <v>4716</v>
      </c>
      <c r="K1589" s="9" t="b">
        <f aca="false">TRUE()</f>
        <v>1</v>
      </c>
    </row>
    <row r="1590" customFormat="false" ht="15" hidden="false" customHeight="false" outlineLevel="0" collapsed="false">
      <c r="A1590" s="0" t="s">
        <v>4717</v>
      </c>
      <c r="B1590" s="0" t="s">
        <v>4718</v>
      </c>
      <c r="C1590" s="0" t="s">
        <v>4719</v>
      </c>
      <c r="D1590" s="0" t="n">
        <v>76143</v>
      </c>
      <c r="E1590" s="0" t="n">
        <v>1050791</v>
      </c>
      <c r="F1590" s="0" t="s">
        <v>4716</v>
      </c>
      <c r="G1590" s="0" t="s">
        <v>36</v>
      </c>
      <c r="K1590" s="9" t="b">
        <f aca="false">FALSE()</f>
        <v>0</v>
      </c>
    </row>
    <row r="1591" customFormat="false" ht="15" hidden="false" customHeight="false" outlineLevel="0" collapsed="false">
      <c r="A1591" s="0" t="s">
        <v>4720</v>
      </c>
    </row>
    <row r="1592" customFormat="false" ht="15" hidden="false" customHeight="false" outlineLevel="0" collapsed="false">
      <c r="K1592" s="9" t="n">
        <v>12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 width="13.85"/>
    <col collapsed="false" customWidth="false" hidden="false" outlineLevel="0" max="257" min="2" style="11" width="9.14"/>
  </cols>
  <sheetData>
    <row r="1" customFormat="false" ht="15.75" hidden="false" customHeight="false" outlineLevel="0" collapsed="false">
      <c r="A1" s="12" t="n">
        <v>39955</v>
      </c>
    </row>
    <row r="2" customFormat="false" ht="15.75" hidden="false" customHeight="false" outlineLevel="0" collapsed="false">
      <c r="A2" s="13"/>
    </row>
    <row r="3" customFormat="false" ht="15.75" hidden="false" customHeight="false" outlineLevel="0" collapsed="false">
      <c r="A3" s="13" t="s">
        <v>4721</v>
      </c>
    </row>
    <row r="4" customFormat="false" ht="15.75" hidden="false" customHeight="false" outlineLevel="0" collapsed="false">
      <c r="A4" s="13"/>
    </row>
    <row r="5" customFormat="false" ht="15.75" hidden="false" customHeight="false" outlineLevel="0" collapsed="false">
      <c r="A5" s="13" t="s">
        <v>4722</v>
      </c>
    </row>
    <row r="6" customFormat="false" ht="15.75" hidden="false" customHeight="false" outlineLevel="0" collapsed="false">
      <c r="A6" s="13"/>
    </row>
    <row r="7" customFormat="false" ht="15" hidden="false" customHeight="false" outlineLevel="0" collapsed="false">
      <c r="A7" s="14" t="s">
        <v>4723</v>
      </c>
    </row>
    <row r="8" customFormat="false" ht="15" hidden="false" customHeight="false" outlineLevel="0" collapsed="false">
      <c r="A8" s="14" t="s">
        <v>4724</v>
      </c>
    </row>
    <row r="9" customFormat="false" ht="15.75" hidden="false" customHeight="false" outlineLevel="0" collapsed="false">
      <c r="A9" s="13"/>
    </row>
    <row r="10" customFormat="false" ht="15.75" hidden="false" customHeight="false" outlineLevel="0" collapsed="false">
      <c r="A10" s="13" t="s">
        <v>4725</v>
      </c>
    </row>
    <row r="11" customFormat="false" ht="15.75" hidden="false" customHeight="false" outlineLevel="0" collapsed="false">
      <c r="A11" s="13"/>
    </row>
    <row r="12" customFormat="false" ht="15.75" hidden="false" customHeight="false" outlineLevel="0" collapsed="false">
      <c r="A12" s="13"/>
    </row>
    <row r="13" customFormat="false" ht="18.75" hidden="false" customHeight="false" outlineLevel="0" collapsed="false">
      <c r="A13" s="15" t="s">
        <v>4726</v>
      </c>
    </row>
    <row r="14" customFormat="false" ht="15" hidden="false" customHeight="false" outlineLevel="0" collapsed="false">
      <c r="A14" s="16"/>
    </row>
    <row r="15" customFormat="false" ht="15" hidden="false" customHeight="false" outlineLevel="0" collapsed="false">
      <c r="A15" s="16" t="s">
        <v>4727</v>
      </c>
    </row>
    <row r="16" customFormat="false" ht="15.75" hidden="false" customHeight="false" outlineLevel="0" collapsed="false">
      <c r="A16" s="13"/>
    </row>
    <row r="17" customFormat="false" ht="15" hidden="false" customHeight="false" outlineLevel="0" collapsed="false">
      <c r="A17" s="16" t="s">
        <v>4728</v>
      </c>
    </row>
    <row r="18" customFormat="false" ht="15" hidden="false" customHeight="false" outlineLevel="0" collapsed="false">
      <c r="A18" s="16"/>
    </row>
    <row r="19" customFormat="false" ht="15" hidden="false" customHeight="false" outlineLevel="0" collapsed="false">
      <c r="A19" s="14" t="s">
        <v>4729</v>
      </c>
    </row>
    <row r="20" customFormat="false" ht="15" hidden="false" customHeight="false" outlineLevel="0" collapsed="false">
      <c r="A20" s="16"/>
    </row>
    <row r="21" customFormat="false" ht="15" hidden="false" customHeight="false" outlineLevel="0" collapsed="false">
      <c r="A21" s="14" t="s">
        <v>4730</v>
      </c>
    </row>
    <row r="22" customFormat="false" ht="15" hidden="false" customHeight="false" outlineLevel="0" collapsed="false">
      <c r="A22" s="16"/>
    </row>
    <row r="23" customFormat="false" ht="15" hidden="false" customHeight="false" outlineLevel="0" collapsed="false">
      <c r="A23" s="17" t="s">
        <v>4731</v>
      </c>
    </row>
    <row r="24" customFormat="false" ht="15" hidden="false" customHeight="false" outlineLevel="0" collapsed="false">
      <c r="A24" s="14"/>
    </row>
    <row r="25" customFormat="false" ht="15" hidden="false" customHeight="false" outlineLevel="0" collapsed="false">
      <c r="A25" s="14" t="s">
        <v>4732</v>
      </c>
    </row>
    <row r="26" customFormat="false" ht="15" hidden="false" customHeight="false" outlineLevel="0" collapsed="false">
      <c r="A26" s="16"/>
    </row>
    <row r="27" customFormat="false" ht="15" hidden="false" customHeight="false" outlineLevel="0" collapsed="false">
      <c r="A27" s="14" t="s">
        <v>4733</v>
      </c>
    </row>
    <row r="28" customFormat="false" ht="15" hidden="false" customHeight="false" outlineLevel="0" collapsed="false">
      <c r="A28" s="14"/>
    </row>
    <row r="29" customFormat="false" ht="15" hidden="false" customHeight="false" outlineLevel="0" collapsed="false">
      <c r="A29" s="17" t="s">
        <v>4734</v>
      </c>
    </row>
    <row r="30" customFormat="false" ht="15" hidden="false" customHeight="false" outlineLevel="0" collapsed="false">
      <c r="A30" s="14"/>
    </row>
    <row r="31" customFormat="false" ht="15" hidden="false" customHeight="false" outlineLevel="0" collapsed="false">
      <c r="A31" s="17" t="s">
        <v>4735</v>
      </c>
    </row>
    <row r="32" customFormat="false" ht="15" hidden="false" customHeight="false" outlineLevel="0" collapsed="false">
      <c r="A32" s="14"/>
    </row>
    <row r="33" customFormat="false" ht="15" hidden="false" customHeight="false" outlineLevel="0" collapsed="false">
      <c r="A33" s="17" t="s">
        <v>4736</v>
      </c>
    </row>
    <row r="34" customFormat="false" ht="15" hidden="false" customHeight="false" outlineLevel="0" collapsed="false">
      <c r="A34" s="14"/>
    </row>
    <row r="35" customFormat="false" ht="15" hidden="false" customHeight="false" outlineLevel="0" collapsed="false">
      <c r="A35" s="17" t="s">
        <v>4737</v>
      </c>
    </row>
    <row r="36" customFormat="false" ht="15" hidden="false" customHeight="false" outlineLevel="0" collapsed="false">
      <c r="A36" s="14"/>
    </row>
    <row r="37" customFormat="false" ht="15" hidden="false" customHeight="false" outlineLevel="0" collapsed="false">
      <c r="A37" s="17" t="s">
        <v>4738</v>
      </c>
    </row>
    <row r="38" customFormat="false" ht="15" hidden="false" customHeight="false" outlineLevel="0" collapsed="false">
      <c r="A38" s="14"/>
    </row>
    <row r="39" customFormat="false" ht="15" hidden="false" customHeight="false" outlineLevel="0" collapsed="false">
      <c r="A39" s="17" t="s">
        <v>4739</v>
      </c>
    </row>
    <row r="40" customFormat="false" ht="15" hidden="false" customHeight="false" outlineLevel="0" collapsed="false">
      <c r="A40" s="14"/>
    </row>
    <row r="41" customFormat="false" ht="15" hidden="false" customHeight="false" outlineLevel="0" collapsed="false">
      <c r="A41" s="16" t="s">
        <v>4740</v>
      </c>
    </row>
    <row r="42" customFormat="false" ht="15" hidden="false" customHeight="false" outlineLevel="0" collapsed="false">
      <c r="A42" s="16"/>
    </row>
    <row r="43" customFormat="false" ht="15" hidden="false" customHeight="false" outlineLevel="0" collapsed="false">
      <c r="A43" s="16"/>
    </row>
    <row r="44" customFormat="false" ht="15.75" hidden="false" customHeight="false" outlineLevel="0" collapsed="false">
      <c r="A44"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09:37:57Z</dcterms:created>
  <dc:creator>Ralf Steinberger</dc:creator>
  <dc:description>Released on 9 June 2010.</dc:description>
  <dc:language>en-US</dc:language>
  <cp:lastModifiedBy>Ralf Steinberger</cp:lastModifiedBy>
  <dcterms:modified xsi:type="dcterms:W3CDTF">2010-06-10T07:58:45Z</dcterms:modified>
  <cp:revision>0</cp:revision>
  <dc:subject>Test set of quotations annotated for sentiment expressed towards entities mentioned therein</dc:subject>
  <dc:title>European Commission - Joint Resarch Centre</dc:title>
</cp:coreProperties>
</file>